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8D25589  &gt;  184-MCB-DRJ-17  &gt;  Groundmass  &gt;  MCCLAUGHRY (18-09)
EASTERN CASCADES  &gt;  MILL CREEK BUTTES
18-OSU-04 (4C15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84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5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5.1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5299 ± 0.00746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916 ± 0.00000118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990 ± 0.308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6937 ± 0.0006231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1.89 ± 1.2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1.89 ± 0.43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35701430815428</c:v>
                </c:pt>
                <c:pt idx="1">
                  <c:v>0.235659354943263</c:v>
                </c:pt>
                <c:pt idx="2">
                  <c:v>0.235535929331639</c:v>
                </c:pt>
                <c:pt idx="3">
                  <c:v>0.235339565231997</c:v>
                </c:pt>
                <c:pt idx="4">
                  <c:v>0.23508364453319</c:v>
                </c:pt>
                <c:pt idx="5">
                  <c:v>0.234785607807874</c:v>
                </c:pt>
                <c:pt idx="6">
                  <c:v>0.234465765766304</c:v>
                </c:pt>
                <c:pt idx="7">
                  <c:v>0.234145915114999</c:v>
                </c:pt>
                <c:pt idx="8">
                  <c:v>0.233847853147219</c:v>
                </c:pt>
                <c:pt idx="9">
                  <c:v>0.233591892293449</c:v>
                </c:pt>
                <c:pt idx="10">
                  <c:v>0.233395475862841</c:v>
                </c:pt>
                <c:pt idx="11">
                  <c:v>0.233271989310516</c:v>
                </c:pt>
                <c:pt idx="12">
                  <c:v>0.233229848040924</c:v>
                </c:pt>
                <c:pt idx="13">
                  <c:v>0.23327192391194</c:v>
                </c:pt>
                <c:pt idx="14">
                  <c:v>0.233395349522494</c:v>
                </c:pt>
                <c:pt idx="15">
                  <c:v>0.233591713621218</c:v>
                </c:pt>
                <c:pt idx="16">
                  <c:v>0.233847634319319</c:v>
                </c:pt>
                <c:pt idx="17">
                  <c:v>0.234145671044192</c:v>
                </c:pt>
                <c:pt idx="18">
                  <c:v>0.234465513085611</c:v>
                </c:pt>
                <c:pt idx="19">
                  <c:v>0.234785363737066</c:v>
                </c:pt>
                <c:pt idx="20">
                  <c:v>0.23508342570529</c:v>
                </c:pt>
                <c:pt idx="21">
                  <c:v>0.235339386559764</c:v>
                </c:pt>
                <c:pt idx="22">
                  <c:v>0.235535802991291</c:v>
                </c:pt>
                <c:pt idx="23">
                  <c:v>0.235659289544687</c:v>
                </c:pt>
                <c:pt idx="24">
                  <c:v>0.235701430815427</c:v>
                </c:pt>
                <c:pt idx="25">
                  <c:v>0.235659354945559</c:v>
                </c:pt>
                <c:pt idx="27">
                  <c:v>0.417757431113075</c:v>
                </c:pt>
                <c:pt idx="28">
                  <c:v>0.417696368077492</c:v>
                </c:pt>
                <c:pt idx="29">
                  <c:v>0.417517296410955</c:v>
                </c:pt>
                <c:pt idx="30">
                  <c:v>0.41723241955158</c:v>
                </c:pt>
                <c:pt idx="31">
                  <c:v>0.416861151386509</c:v>
                </c:pt>
                <c:pt idx="32">
                  <c:v>0.416428793227584</c:v>
                </c:pt>
                <c:pt idx="33">
                  <c:v>0.415964809568764</c:v>
                </c:pt>
                <c:pt idx="34">
                  <c:v>0.415500820129555</c:v>
                </c:pt>
                <c:pt idx="35">
                  <c:v>0.41506844502339</c:v>
                </c:pt>
                <c:pt idx="36">
                  <c:v>0.414697149899152</c:v>
                </c:pt>
                <c:pt idx="37">
                  <c:v>0.414412237905907</c:v>
                </c:pt>
                <c:pt idx="38">
                  <c:v>0.414233125325112</c:v>
                </c:pt>
                <c:pt idx="39">
                  <c:v>0.414172018383121</c:v>
                </c:pt>
                <c:pt idx="40">
                  <c:v>0.414233081417038</c:v>
                </c:pt>
                <c:pt idx="41">
                  <c:v>0.414412153082024</c:v>
                </c:pt>
                <c:pt idx="42">
                  <c:v>0.414697029940065</c:v>
                </c:pt>
                <c:pt idx="43">
                  <c:v>0.415068298104114</c:v>
                </c:pt>
                <c:pt idx="44">
                  <c:v>0.415500656262395</c:v>
                </c:pt>
                <c:pt idx="45">
                  <c:v>0.415964639920996</c:v>
                </c:pt>
                <c:pt idx="46">
                  <c:v>0.416428629360424</c:v>
                </c:pt>
                <c:pt idx="47">
                  <c:v>0.416861004467233</c:v>
                </c:pt>
                <c:pt idx="48">
                  <c:v>0.417232299592493</c:v>
                </c:pt>
                <c:pt idx="49">
                  <c:v>0.41751721158707</c:v>
                </c:pt>
                <c:pt idx="50">
                  <c:v>0.417696324169418</c:v>
                </c:pt>
                <c:pt idx="51">
                  <c:v>0.417757431113075</c:v>
                </c:pt>
                <c:pt idx="52">
                  <c:v>0.417696368080823</c:v>
                </c:pt>
                <c:pt idx="54">
                  <c:v>0.479140291426015</c:v>
                </c:pt>
                <c:pt idx="55">
                  <c:v>0.47907930349637</c:v>
                </c:pt>
                <c:pt idx="56">
                  <c:v>0.478900472798894</c:v>
                </c:pt>
                <c:pt idx="57">
                  <c:v>0.478615986350061</c:v>
                </c:pt>
                <c:pt idx="58">
                  <c:v>0.478245231431178</c:v>
                </c:pt>
                <c:pt idx="59">
                  <c:v>0.477813474377209</c:v>
                </c:pt>
                <c:pt idx="60">
                  <c:v>0.477350138717802</c:v>
                </c:pt>
                <c:pt idx="61">
                  <c:v>0.476886800012376</c:v>
                </c:pt>
                <c:pt idx="62">
                  <c:v>0.476455034027931</c:v>
                </c:pt>
                <c:pt idx="63">
                  <c:v>0.476084264902712</c:v>
                </c:pt>
                <c:pt idx="64">
                  <c:v>0.47579975993982</c:v>
                </c:pt>
                <c:pt idx="65">
                  <c:v>0.475620907682267</c:v>
                </c:pt>
                <c:pt idx="66">
                  <c:v>0.47555989661581</c:v>
                </c:pt>
                <c:pt idx="67">
                  <c:v>0.475620884543791</c:v>
                </c:pt>
                <c:pt idx="68">
                  <c:v>0.475799715239717</c:v>
                </c:pt>
                <c:pt idx="69">
                  <c:v>0.47608420168722</c:v>
                </c:pt>
                <c:pt idx="70">
                  <c:v>0.476454956605081</c:v>
                </c:pt>
                <c:pt idx="71">
                  <c:v>0.476886713658408</c:v>
                </c:pt>
                <c:pt idx="72">
                  <c:v>0.477350049317596</c:v>
                </c:pt>
                <c:pt idx="73">
                  <c:v>0.477813388023241</c:v>
                </c:pt>
                <c:pt idx="74">
                  <c:v>0.478245154008328</c:v>
                </c:pt>
                <c:pt idx="75">
                  <c:v>0.478615923134569</c:v>
                </c:pt>
                <c:pt idx="76">
                  <c:v>0.478900428098791</c:v>
                </c:pt>
                <c:pt idx="77">
                  <c:v>0.479079280357894</c:v>
                </c:pt>
                <c:pt idx="78">
                  <c:v>0.479140291426015</c:v>
                </c:pt>
                <c:pt idx="79">
                  <c:v>0.479079303499696</c:v>
                </c:pt>
                <c:pt idx="81">
                  <c:v>0.47016496040667</c:v>
                </c:pt>
                <c:pt idx="82">
                  <c:v>0.469966248268938</c:v>
                </c:pt>
                <c:pt idx="83">
                  <c:v>0.46938356916747</c:v>
                </c:pt>
                <c:pt idx="84">
                  <c:v>0.468456631720018</c:v>
                </c:pt>
                <c:pt idx="85">
                  <c:v>0.467248605181646</c:v>
                </c:pt>
                <c:pt idx="86">
                  <c:v>0.465841814564398</c:v>
                </c:pt>
                <c:pt idx="87">
                  <c:v>0.464332130323791</c:v>
                </c:pt>
                <c:pt idx="88">
                  <c:v>0.462822434945718</c:v>
                </c:pt>
                <c:pt idx="89">
                  <c:v>0.46141561167507</c:v>
                </c:pt>
                <c:pt idx="90">
                  <c:v>0.460207533192639</c:v>
                </c:pt>
                <c:pt idx="91">
                  <c:v>0.459280528050371</c:v>
                </c:pt>
                <c:pt idx="92">
                  <c:v>0.458697770116621</c:v>
                </c:pt>
                <c:pt idx="93">
                  <c:v>0.458498973381429</c:v>
                </c:pt>
                <c:pt idx="94">
                  <c:v>0.458697685513742</c:v>
                </c:pt>
                <c:pt idx="95">
                  <c:v>0.45928036461016</c:v>
                </c:pt>
                <c:pt idx="96">
                  <c:v>0.460207302053275</c:v>
                </c:pt>
                <c:pt idx="97">
                  <c:v>0.461415328588319</c:v>
                </c:pt>
                <c:pt idx="98">
                  <c:v>0.462822119203475</c:v>
                </c:pt>
                <c:pt idx="99">
                  <c:v>0.464331803443368</c:v>
                </c:pt>
                <c:pt idx="100">
                  <c:v>0.465841498822154</c:v>
                </c:pt>
                <c:pt idx="101">
                  <c:v>0.467248322094894</c:v>
                </c:pt>
                <c:pt idx="102">
                  <c:v>0.468456400580653</c:v>
                </c:pt>
                <c:pt idx="103">
                  <c:v>0.469383405727257</c:v>
                </c:pt>
                <c:pt idx="104">
                  <c:v>0.469966163666057</c:v>
                </c:pt>
                <c:pt idx="105">
                  <c:v>0.470164960406668</c:v>
                </c:pt>
                <c:pt idx="106">
                  <c:v>0.469966248279775</c:v>
                </c:pt>
                <c:pt idx="108">
                  <c:v>0.506192439552448</c:v>
                </c:pt>
                <c:pt idx="109">
                  <c:v>0.506050862895803</c:v>
                </c:pt>
                <c:pt idx="110">
                  <c:v>0.505635738514426</c:v>
                </c:pt>
                <c:pt idx="111">
                  <c:v>0.504975356448817</c:v>
                </c:pt>
                <c:pt idx="112">
                  <c:v>0.504114720645312</c:v>
                </c:pt>
                <c:pt idx="113">
                  <c:v>0.503112482011519</c:v>
                </c:pt>
                <c:pt idx="114">
                  <c:v>0.502036941453898</c:v>
                </c:pt>
                <c:pt idx="115">
                  <c:v>0.500961395283869</c:v>
                </c:pt>
                <c:pt idx="116">
                  <c:v>0.49995914019533</c:v>
                </c:pt>
                <c:pt idx="117">
                  <c:v>0.499098478216105</c:v>
                </c:pt>
                <c:pt idx="118">
                  <c:v>0.498438062037632</c:v>
                </c:pt>
                <c:pt idx="119">
                  <c:v>0.498022897930984</c:v>
                </c:pt>
                <c:pt idx="120">
                  <c:v>0.497881278643872</c:v>
                </c:pt>
                <c:pt idx="121">
                  <c:v>0.498022855296656</c:v>
                </c:pt>
                <c:pt idx="122">
                  <c:v>0.498437979674435</c:v>
                </c:pt>
                <c:pt idx="123">
                  <c:v>0.499098361736955</c:v>
                </c:pt>
                <c:pt idx="124">
                  <c:v>0.499958997538089</c:v>
                </c:pt>
                <c:pt idx="125">
                  <c:v>0.500961236170392</c:v>
                </c:pt>
                <c:pt idx="126">
                  <c:v>0.502036776727504</c:v>
                </c:pt>
                <c:pt idx="127">
                  <c:v>0.503112322898041</c:v>
                </c:pt>
                <c:pt idx="128">
                  <c:v>0.50411457798807</c:v>
                </c:pt>
                <c:pt idx="129">
                  <c:v>0.504975239969666</c:v>
                </c:pt>
                <c:pt idx="130">
                  <c:v>0.505635656151229</c:v>
                </c:pt>
                <c:pt idx="131">
                  <c:v>0.506050820261475</c:v>
                </c:pt>
                <c:pt idx="132">
                  <c:v>0.506192439552447</c:v>
                </c:pt>
                <c:pt idx="133">
                  <c:v>0.506050862903525</c:v>
                </c:pt>
                <c:pt idx="135">
                  <c:v>0.527770068575566</c:v>
                </c:pt>
                <c:pt idx="136">
                  <c:v>0.527709595673205</c:v>
                </c:pt>
                <c:pt idx="137">
                  <c:v>0.527532287121877</c:v>
                </c:pt>
                <c:pt idx="138">
                  <c:v>0.52725022620631</c:v>
                </c:pt>
                <c:pt idx="139">
                  <c:v>0.52688263491173</c:v>
                </c:pt>
                <c:pt idx="140">
                  <c:v>0.526454563977331</c:v>
                </c:pt>
                <c:pt idx="141">
                  <c:v>0.525995185729806</c:v>
                </c:pt>
                <c:pt idx="142">
                  <c:v>0.525535806037495</c:v>
                </c:pt>
                <c:pt idx="143">
                  <c:v>0.525107730867195</c:v>
                </c:pt>
                <c:pt idx="144">
                  <c:v>0.52474013283427</c:v>
                </c:pt>
                <c:pt idx="145">
                  <c:v>0.524458063137122</c:v>
                </c:pt>
                <c:pt idx="146">
                  <c:v>0.524280744359425</c:v>
                </c:pt>
                <c:pt idx="147">
                  <c:v>0.524220260482818</c:v>
                </c:pt>
                <c:pt idx="148">
                  <c:v>0.52428073338353</c:v>
                </c:pt>
                <c:pt idx="149">
                  <c:v>0.524458041933322</c:v>
                </c:pt>
                <c:pt idx="150">
                  <c:v>0.524740102847569</c:v>
                </c:pt>
                <c:pt idx="151">
                  <c:v>0.525107694141136</c:v>
                </c:pt>
                <c:pt idx="152">
                  <c:v>0.525535765074899</c:v>
                </c:pt>
                <c:pt idx="153">
                  <c:v>0.525995143322206</c:v>
                </c:pt>
                <c:pt idx="154">
                  <c:v>0.526454523014735</c:v>
                </c:pt>
                <c:pt idx="155">
                  <c:v>0.526882598185671</c:v>
                </c:pt>
                <c:pt idx="156">
                  <c:v>0.527250196219608</c:v>
                </c:pt>
                <c:pt idx="157">
                  <c:v>0.527532265918077</c:v>
                </c:pt>
                <c:pt idx="158">
                  <c:v>0.52770958469731</c:v>
                </c:pt>
                <c:pt idx="159">
                  <c:v>0.527770068575566</c:v>
                </c:pt>
                <c:pt idx="160">
                  <c:v>0.527709595676503</c:v>
                </c:pt>
                <c:pt idx="162">
                  <c:v>0.529365866100543</c:v>
                </c:pt>
                <c:pt idx="163">
                  <c:v>0.529240676337501</c:v>
                </c:pt>
                <c:pt idx="164">
                  <c:v>0.528873615231488</c:v>
                </c:pt>
                <c:pt idx="165">
                  <c:v>0.528289697390223</c:v>
                </c:pt>
                <c:pt idx="166">
                  <c:v>0.52752871584953</c:v>
                </c:pt>
                <c:pt idx="167">
                  <c:v>0.526642530243707</c:v>
                </c:pt>
                <c:pt idx="168">
                  <c:v>0.525691532657163</c:v>
                </c:pt>
                <c:pt idx="169">
                  <c:v>0.524740532003676</c:v>
                </c:pt>
                <c:pt idx="170">
                  <c:v>0.52385433740603</c:v>
                </c:pt>
                <c:pt idx="171">
                  <c:v>0.523093341561412</c:v>
                </c:pt>
                <c:pt idx="172">
                  <c:v>0.52250940507891</c:v>
                </c:pt>
                <c:pt idx="173">
                  <c:v>0.522142322264716</c:v>
                </c:pt>
                <c:pt idx="174">
                  <c:v>0.522017109205926</c:v>
                </c:pt>
                <c:pt idx="175">
                  <c:v>0.522142298965554</c:v>
                </c:pt>
                <c:pt idx="176">
                  <c:v>0.522509360068387</c:v>
                </c:pt>
                <c:pt idx="177">
                  <c:v>0.523093277906919</c:v>
                </c:pt>
                <c:pt idx="178">
                  <c:v>0.523854259445516</c:v>
                </c:pt>
                <c:pt idx="179">
                  <c:v>0.524740445050021</c:v>
                </c:pt>
                <c:pt idx="180">
                  <c:v>0.525691442636115</c:v>
                </c:pt>
                <c:pt idx="181">
                  <c:v>0.526642443290052</c:v>
                </c:pt>
                <c:pt idx="182">
                  <c:v>0.527528637889016</c:v>
                </c:pt>
                <c:pt idx="183">
                  <c:v>0.52828963373573</c:v>
                </c:pt>
                <c:pt idx="184">
                  <c:v>0.528873570220963</c:v>
                </c:pt>
                <c:pt idx="185">
                  <c:v>0.529240653038339</c:v>
                </c:pt>
                <c:pt idx="186">
                  <c:v>0.529365866100542</c:v>
                </c:pt>
                <c:pt idx="187">
                  <c:v>0.529240676344328</c:v>
                </c:pt>
                <c:pt idx="189">
                  <c:v>0.520789166061067</c:v>
                </c:pt>
                <c:pt idx="190">
                  <c:v>0.520496067852031</c:v>
                </c:pt>
                <c:pt idx="191">
                  <c:v>0.519636686988326</c:v>
                </c:pt>
                <c:pt idx="192">
                  <c:v>0.518269588855487</c:v>
                </c:pt>
                <c:pt idx="193">
                  <c:v>0.516487938931819</c:v>
                </c:pt>
                <c:pt idx="194">
                  <c:v>0.514413153715027</c:v>
                </c:pt>
                <c:pt idx="195">
                  <c:v>0.51218662638857</c:v>
                </c:pt>
                <c:pt idx="196">
                  <c:v>0.509960091109892</c:v>
                </c:pt>
                <c:pt idx="197">
                  <c:v>0.507885282578365</c:v>
                </c:pt>
                <c:pt idx="198">
                  <c:v>0.506103595566309</c:v>
                </c:pt>
                <c:pt idx="199">
                  <c:v>0.504736449098942</c:v>
                </c:pt>
                <c:pt idx="200">
                  <c:v>0.503877011948488</c:v>
                </c:pt>
                <c:pt idx="201">
                  <c:v>0.503583853336329</c:v>
                </c:pt>
                <c:pt idx="202">
                  <c:v>0.503876951537372</c:v>
                </c:pt>
                <c:pt idx="203">
                  <c:v>0.504736332393629</c:v>
                </c:pt>
                <c:pt idx="204">
                  <c:v>0.506103430520072</c:v>
                </c:pt>
                <c:pt idx="205">
                  <c:v>0.507885080438832</c:v>
                </c:pt>
                <c:pt idx="206">
                  <c:v>0.509959865652539</c:v>
                </c:pt>
                <c:pt idx="207">
                  <c:v>0.512186392977943</c:v>
                </c:pt>
                <c:pt idx="208">
                  <c:v>0.514412928257674</c:v>
                </c:pt>
                <c:pt idx="209">
                  <c:v>0.516487736792286</c:v>
                </c:pt>
                <c:pt idx="210">
                  <c:v>0.51826942380925</c:v>
                </c:pt>
                <c:pt idx="211">
                  <c:v>0.519636570283012</c:v>
                </c:pt>
                <c:pt idx="212">
                  <c:v>0.520496007440914</c:v>
                </c:pt>
                <c:pt idx="213">
                  <c:v>0.520789166061066</c:v>
                </c:pt>
                <c:pt idx="214">
                  <c:v>0.520496067868016</c:v>
                </c:pt>
                <c:pt idx="216">
                  <c:v>0.533609619453562</c:v>
                </c:pt>
                <c:pt idx="217">
                  <c:v>0.533395914553816</c:v>
                </c:pt>
                <c:pt idx="218">
                  <c:v>0.532769326631621</c:v>
                </c:pt>
                <c:pt idx="219">
                  <c:v>0.531772556618293</c:v>
                </c:pt>
                <c:pt idx="220">
                  <c:v>0.530473532742846</c:v>
                </c:pt>
                <c:pt idx="221">
                  <c:v>0.52896078133545</c:v>
                </c:pt>
                <c:pt idx="222">
                  <c:v>0.527337393904347</c:v>
                </c:pt>
                <c:pt idx="223">
                  <c:v>0.52571400161994</c:v>
                </c:pt>
                <c:pt idx="224">
                  <c:v>0.524201235983378</c:v>
                </c:pt>
                <c:pt idx="225">
                  <c:v>0.522902189472594</c:v>
                </c:pt>
                <c:pt idx="226">
                  <c:v>0.52190538996032</c:v>
                </c:pt>
                <c:pt idx="227">
                  <c:v>0.521278767685877</c:v>
                </c:pt>
                <c:pt idx="228">
                  <c:v>0.521065025921627</c:v>
                </c:pt>
                <c:pt idx="229">
                  <c:v>0.521278730815545</c:v>
                </c:pt>
                <c:pt idx="230">
                  <c:v>0.521905318732309</c:v>
                </c:pt>
                <c:pt idx="231">
                  <c:v>0.522902088740974</c:v>
                </c:pt>
                <c:pt idx="232">
                  <c:v>0.524201112612843</c:v>
                </c:pt>
                <c:pt idx="233">
                  <c:v>0.525713864017989</c:v>
                </c:pt>
                <c:pt idx="234">
                  <c:v>0.527337251448324</c:v>
                </c:pt>
                <c:pt idx="235">
                  <c:v>0.528960643733499</c:v>
                </c:pt>
                <c:pt idx="236">
                  <c:v>0.530473409372311</c:v>
                </c:pt>
                <c:pt idx="237">
                  <c:v>0.531772455886673</c:v>
                </c:pt>
                <c:pt idx="238">
                  <c:v>0.532769255403609</c:v>
                </c:pt>
                <c:pt idx="239">
                  <c:v>0.533395877683483</c:v>
                </c:pt>
                <c:pt idx="240">
                  <c:v>0.533609619453561</c:v>
                </c:pt>
                <c:pt idx="241">
                  <c:v>0.53339591456547</c:v>
                </c:pt>
                <c:pt idx="243">
                  <c:v>0.55533666383417</c:v>
                </c:pt>
                <c:pt idx="244">
                  <c:v>0.555293100173229</c:v>
                </c:pt>
                <c:pt idx="245">
                  <c:v>0.555165374603207</c:v>
                </c:pt>
                <c:pt idx="246">
                  <c:v>0.554962191410606</c:v>
                </c:pt>
                <c:pt idx="247">
                  <c:v>0.554697397194193</c:v>
                </c:pt>
                <c:pt idx="248">
                  <c:v>0.554389037242183</c:v>
                </c:pt>
                <c:pt idx="249">
                  <c:v>0.554058125775668</c:v>
                </c:pt>
                <c:pt idx="250">
                  <c:v>0.553727213864184</c:v>
                </c:pt>
                <c:pt idx="251">
                  <c:v>0.553418852607589</c:v>
                </c:pt>
                <c:pt idx="252">
                  <c:v>0.553154056315881</c:v>
                </c:pt>
                <c:pt idx="253">
                  <c:v>0.552950870418702</c:v>
                </c:pt>
                <c:pt idx="254">
                  <c:v>0.552823141699133</c:v>
                </c:pt>
                <c:pt idx="255">
                  <c:v>0.552779574658312</c:v>
                </c:pt>
                <c:pt idx="256">
                  <c:v>0.552823138318065</c:v>
                </c:pt>
                <c:pt idx="257">
                  <c:v>0.55295086388698</c:v>
                </c:pt>
                <c:pt idx="258">
                  <c:v>0.553154047078631</c:v>
                </c:pt>
                <c:pt idx="259">
                  <c:v>0.553418841294314</c:v>
                </c:pt>
                <c:pt idx="260">
                  <c:v>0.553727201245866</c:v>
                </c:pt>
                <c:pt idx="261">
                  <c:v>0.554058112712224</c:v>
                </c:pt>
                <c:pt idx="262">
                  <c:v>0.554389024623864</c:v>
                </c:pt>
                <c:pt idx="263">
                  <c:v>0.554697385880918</c:v>
                </c:pt>
                <c:pt idx="264">
                  <c:v>0.554962182173356</c:v>
                </c:pt>
                <c:pt idx="265">
                  <c:v>0.555165368071485</c:v>
                </c:pt>
                <c:pt idx="266">
                  <c:v>0.55529309679216</c:v>
                </c:pt>
                <c:pt idx="267">
                  <c:v>0.55533666383417</c:v>
                </c:pt>
                <c:pt idx="268">
                  <c:v>0.555293100175604</c:v>
                </c:pt>
                <c:pt idx="270">
                  <c:v>0.569259157161488</c:v>
                </c:pt>
                <c:pt idx="271">
                  <c:v>0.5692096434927</c:v>
                </c:pt>
                <c:pt idx="272">
                  <c:v>0.569064473855131</c:v>
                </c:pt>
                <c:pt idx="273">
                  <c:v>0.568833541319654</c:v>
                </c:pt>
                <c:pt idx="274">
                  <c:v>0.568532583556893</c:v>
                </c:pt>
                <c:pt idx="275">
                  <c:v>0.568182110340977</c:v>
                </c:pt>
                <c:pt idx="276">
                  <c:v>0.567806005842332</c:v>
                </c:pt>
                <c:pt idx="277">
                  <c:v>0.56742990096094</c:v>
                </c:pt>
                <c:pt idx="278">
                  <c:v>0.567079426622867</c:v>
                </c:pt>
                <c:pt idx="279">
                  <c:v>0.566778467075013</c:v>
                </c:pt>
                <c:pt idx="280">
                  <c:v>0.566547532213157</c:v>
                </c:pt>
                <c:pt idx="281">
                  <c:v>0.566402359866462</c:v>
                </c:pt>
                <c:pt idx="282">
                  <c:v>0.566352843290424</c:v>
                </c:pt>
                <c:pt idx="283">
                  <c:v>0.566402356957862</c:v>
                </c:pt>
                <c:pt idx="284">
                  <c:v>0.566547526594173</c:v>
                </c:pt>
                <c:pt idx="285">
                  <c:v>0.566778459128569</c:v>
                </c:pt>
                <c:pt idx="286">
                  <c:v>0.567079416890501</c:v>
                </c:pt>
                <c:pt idx="287">
                  <c:v>0.567429890105896</c:v>
                </c:pt>
                <c:pt idx="288">
                  <c:v>0.567805994604363</c:v>
                </c:pt>
                <c:pt idx="289">
                  <c:v>0.568182099485933</c:v>
                </c:pt>
                <c:pt idx="290">
                  <c:v>0.568532573824527</c:v>
                </c:pt>
                <c:pt idx="291">
                  <c:v>0.56883353337321</c:v>
                </c:pt>
                <c:pt idx="292">
                  <c:v>0.569064468236146</c:v>
                </c:pt>
                <c:pt idx="293">
                  <c:v>0.569209640584099</c:v>
                </c:pt>
                <c:pt idx="294">
                  <c:v>0.569259157161488</c:v>
                </c:pt>
                <c:pt idx="295">
                  <c:v>0.5692096434954</c:v>
                </c:pt>
                <c:pt idx="297">
                  <c:v>0.584051535842259</c:v>
                </c:pt>
                <c:pt idx="298">
                  <c:v>0.58401683853831</c:v>
                </c:pt>
                <c:pt idx="299">
                  <c:v>0.583915110120288</c:v>
                </c:pt>
                <c:pt idx="300">
                  <c:v>0.583753283211752</c:v>
                </c:pt>
                <c:pt idx="301">
                  <c:v>0.58354238604906</c:v>
                </c:pt>
                <c:pt idx="302">
                  <c:v>0.583296790925294</c:v>
                </c:pt>
                <c:pt idx="303">
                  <c:v>0.583033234742236</c:v>
                </c:pt>
                <c:pt idx="304">
                  <c:v>0.582769678418172</c:v>
                </c:pt>
                <c:pt idx="305">
                  <c:v>0.582524082881</c:v>
                </c:pt>
                <c:pt idx="306">
                  <c:v>0.582313185060674</c:v>
                </c:pt>
                <c:pt idx="307">
                  <c:v>0.582151357295091</c:v>
                </c:pt>
                <c:pt idx="308">
                  <c:v>0.582049627879018</c:v>
                </c:pt>
                <c:pt idx="309">
                  <c:v>0.582014929504028</c:v>
                </c:pt>
                <c:pt idx="310">
                  <c:v>0.582049626807031</c:v>
                </c:pt>
                <c:pt idx="311">
                  <c:v>0.582151355224171</c:v>
                </c:pt>
                <c:pt idx="312">
                  <c:v>0.582313182131951</c:v>
                </c:pt>
                <c:pt idx="313">
                  <c:v>0.582524079294062</c:v>
                </c:pt>
                <c:pt idx="314">
                  <c:v>0.582769674417462</c:v>
                </c:pt>
                <c:pt idx="315">
                  <c:v>0.583033230600396</c:v>
                </c:pt>
                <c:pt idx="316">
                  <c:v>0.583296786924584</c:v>
                </c:pt>
                <c:pt idx="317">
                  <c:v>0.583542382462122</c:v>
                </c:pt>
                <c:pt idx="318">
                  <c:v>0.583753280283029</c:v>
                </c:pt>
                <c:pt idx="319">
                  <c:v>0.583915108049369</c:v>
                </c:pt>
                <c:pt idx="320">
                  <c:v>0.584016837466323</c:v>
                </c:pt>
                <c:pt idx="321">
                  <c:v>0.584051535842259</c:v>
                </c:pt>
                <c:pt idx="322">
                  <c:v>0.584016838540203</c:v>
                </c:pt>
                <c:pt idx="324">
                  <c:v>0.599493685804162</c:v>
                </c:pt>
                <c:pt idx="325">
                  <c:v>0.599456882624927</c:v>
                </c:pt>
                <c:pt idx="326">
                  <c:v>0.599348980202025</c:v>
                </c:pt>
                <c:pt idx="327">
                  <c:v>0.599177331907245</c:v>
                </c:pt>
                <c:pt idx="328">
                  <c:v>0.598953635288186</c:v>
                </c:pt>
                <c:pt idx="329">
                  <c:v>0.598693134899727</c:v>
                </c:pt>
                <c:pt idx="330">
                  <c:v>0.598413583412803</c:v>
                </c:pt>
                <c:pt idx="331">
                  <c:v>0.598134031799224</c:v>
                </c:pt>
                <c:pt idx="332">
                  <c:v>0.597873531039432</c:v>
                </c:pt>
                <c:pt idx="333">
                  <c:v>0.597649833829669</c:v>
                </c:pt>
                <c:pt idx="334">
                  <c:v>0.597478184765067</c:v>
                </c:pt>
                <c:pt idx="335">
                  <c:v>0.597370281445689</c:v>
                </c:pt>
                <c:pt idx="336">
                  <c:v>0.597333477304416</c:v>
                </c:pt>
                <c:pt idx="337">
                  <c:v>0.597370280482648</c:v>
                </c:pt>
                <c:pt idx="338">
                  <c:v>0.597478182904614</c:v>
                </c:pt>
                <c:pt idx="339">
                  <c:v>0.597649831198591</c:v>
                </c:pt>
                <c:pt idx="340">
                  <c:v>0.597873527817034</c:v>
                </c:pt>
                <c:pt idx="341">
                  <c:v>0.598134028205106</c:v>
                </c:pt>
                <c:pt idx="342">
                  <c:v>0.598413579691898</c:v>
                </c:pt>
                <c:pt idx="343">
                  <c:v>0.598693131305609</c:v>
                </c:pt>
                <c:pt idx="344">
                  <c:v>0.598953632065788</c:v>
                </c:pt>
                <c:pt idx="345">
                  <c:v>0.599177329276168</c:v>
                </c:pt>
                <c:pt idx="346">
                  <c:v>0.599348978341573</c:v>
                </c:pt>
                <c:pt idx="347">
                  <c:v>0.599456881661886</c:v>
                </c:pt>
                <c:pt idx="348">
                  <c:v>0.599493685804162</c:v>
                </c:pt>
                <c:pt idx="349">
                  <c:v>0.599456882626934</c:v>
                </c:pt>
                <c:pt idx="351">
                  <c:v>0.612871743503206</c:v>
                </c:pt>
                <c:pt idx="352">
                  <c:v>0.612834688958624</c:v>
                </c:pt>
                <c:pt idx="353">
                  <c:v>0.612726049714692</c:v>
                </c:pt>
                <c:pt idx="354">
                  <c:v>0.612553229356334</c:v>
                </c:pt>
                <c:pt idx="355">
                  <c:v>0.612328005305345</c:v>
                </c:pt>
                <c:pt idx="356">
                  <c:v>0.612065726208565</c:v>
                </c:pt>
                <c:pt idx="357">
                  <c:v>0.611784265952962</c:v>
                </c:pt>
                <c:pt idx="358">
                  <c:v>0.611502805589777</c:v>
                </c:pt>
                <c:pt idx="359">
                  <c:v>0.611240526177582</c:v>
                </c:pt>
                <c:pt idx="360">
                  <c:v>0.611015301624841</c:v>
                </c:pt>
                <c:pt idx="361">
                  <c:v>0.610842480612586</c:v>
                </c:pt>
                <c:pt idx="362">
                  <c:v>0.610733840607176</c:v>
                </c:pt>
                <c:pt idx="363">
                  <c:v>0.610696785245427</c:v>
                </c:pt>
                <c:pt idx="364">
                  <c:v>0.610733839788999</c:v>
                </c:pt>
                <c:pt idx="365">
                  <c:v>0.610842479031989</c:v>
                </c:pt>
                <c:pt idx="366">
                  <c:v>0.611015299389539</c:v>
                </c:pt>
                <c:pt idx="367">
                  <c:v>0.611240523439907</c:v>
                </c:pt>
                <c:pt idx="368">
                  <c:v>0.611502802536298</c:v>
                </c:pt>
                <c:pt idx="369">
                  <c:v>0.611784262791767</c:v>
                </c:pt>
                <c:pt idx="370">
                  <c:v>0.612065723155085</c:v>
                </c:pt>
                <c:pt idx="371">
                  <c:v>0.61232800256767</c:v>
                </c:pt>
                <c:pt idx="372">
                  <c:v>0.612553227121032</c:v>
                </c:pt>
                <c:pt idx="373">
                  <c:v>0.612726048134095</c:v>
                </c:pt>
                <c:pt idx="374">
                  <c:v>0.612834688140446</c:v>
                </c:pt>
                <c:pt idx="375">
                  <c:v>0.612871743503206</c:v>
                </c:pt>
                <c:pt idx="376">
                  <c:v>0.612834688960644</c:v>
                </c:pt>
                <c:pt idx="378">
                  <c:v>0.619603996604807</c:v>
                </c:pt>
                <c:pt idx="379">
                  <c:v>0.619520098089869</c:v>
                </c:pt>
                <c:pt idx="380">
                  <c:v>0.6192741158278</c:v>
                </c:pt>
                <c:pt idx="381">
                  <c:v>0.618882813103218</c:v>
                </c:pt>
                <c:pt idx="382">
                  <c:v>0.618372856550085</c:v>
                </c:pt>
                <c:pt idx="383">
                  <c:v>0.617778998864674</c:v>
                </c:pt>
                <c:pt idx="384">
                  <c:v>0.617141710466757</c:v>
                </c:pt>
                <c:pt idx="385">
                  <c:v>0.616504421507386</c:v>
                </c:pt>
                <c:pt idx="386">
                  <c:v>0.615910562175872</c:v>
                </c:pt>
                <c:pt idx="387">
                  <c:v>0.615400603004169</c:v>
                </c:pt>
                <c:pt idx="388">
                  <c:v>0.615009296867</c:v>
                </c:pt>
                <c:pt idx="389">
                  <c:v>0.614763310630889</c:v>
                </c:pt>
                <c:pt idx="390">
                  <c:v>0.614679407851279</c:v>
                </c:pt>
                <c:pt idx="391">
                  <c:v>0.614763306363929</c:v>
                </c:pt>
                <c:pt idx="392">
                  <c:v>0.615009288623866</c:v>
                </c:pt>
                <c:pt idx="393">
                  <c:v>0.615400591346617</c:v>
                </c:pt>
                <c:pt idx="394">
                  <c:v>0.615910547898346</c:v>
                </c:pt>
                <c:pt idx="395">
                  <c:v>0.616504405582874</c:v>
                </c:pt>
                <c:pt idx="396">
                  <c:v>0.61714169398049</c:v>
                </c:pt>
                <c:pt idx="397">
                  <c:v>0.617778982940162</c:v>
                </c:pt>
                <c:pt idx="398">
                  <c:v>0.618372842272559</c:v>
                </c:pt>
                <c:pt idx="399">
                  <c:v>0.618882801445667</c:v>
                </c:pt>
                <c:pt idx="400">
                  <c:v>0.619274107584666</c:v>
                </c:pt>
                <c:pt idx="401">
                  <c:v>0.619520093822909</c:v>
                </c:pt>
                <c:pt idx="402">
                  <c:v>0.619603996604807</c:v>
                </c:pt>
                <c:pt idx="403">
                  <c:v>0.619520098094444</c:v>
                </c:pt>
                <c:pt idx="405">
                  <c:v>0.617358422885955</c:v>
                </c:pt>
                <c:pt idx="406">
                  <c:v>0.617325116507911</c:v>
                </c:pt>
                <c:pt idx="407">
                  <c:v>0.617227466516495</c:v>
                </c:pt>
                <c:pt idx="408">
                  <c:v>0.617072127597233</c:v>
                </c:pt>
                <c:pt idx="409">
                  <c:v>0.616869685840739</c:v>
                </c:pt>
                <c:pt idx="410">
                  <c:v>0.616633937318136</c:v>
                </c:pt>
                <c:pt idx="411">
                  <c:v>0.61638094790161</c:v>
                </c:pt>
                <c:pt idx="412">
                  <c:v>0.616127958401772</c:v>
                </c:pt>
                <c:pt idx="413">
                  <c:v>0.615892209634914</c:v>
                </c:pt>
                <c:pt idx="414">
                  <c:v>0.615689767489866</c:v>
                </c:pt>
                <c:pt idx="415">
                  <c:v>0.615534428064231</c:v>
                </c:pt>
                <c:pt idx="416">
                  <c:v>0.615436777483132</c:v>
                </c:pt>
                <c:pt idx="417">
                  <c:v>0.615403470472279</c:v>
                </c:pt>
                <c:pt idx="418">
                  <c:v>0.615436776849415</c:v>
                </c:pt>
                <c:pt idx="419">
                  <c:v>0.615534426839984</c:v>
                </c:pt>
                <c:pt idx="420">
                  <c:v>0.615689765758519</c:v>
                </c:pt>
                <c:pt idx="421">
                  <c:v>0.615892207514456</c:v>
                </c:pt>
                <c:pt idx="422">
                  <c:v>0.616127956036708</c:v>
                </c:pt>
                <c:pt idx="423">
                  <c:v>0.616380945453115</c:v>
                </c:pt>
                <c:pt idx="424">
                  <c:v>0.616633934953072</c:v>
                </c:pt>
                <c:pt idx="425">
                  <c:v>0.616869683720281</c:v>
                </c:pt>
                <c:pt idx="426">
                  <c:v>0.617072125865886</c:v>
                </c:pt>
                <c:pt idx="427">
                  <c:v>0.617227465292248</c:v>
                </c:pt>
                <c:pt idx="428">
                  <c:v>0.617325115874194</c:v>
                </c:pt>
                <c:pt idx="429">
                  <c:v>0.617358422885955</c:v>
                </c:pt>
                <c:pt idx="430">
                  <c:v>0.617325116509728</c:v>
                </c:pt>
                <c:pt idx="432">
                  <c:v>0.623549818100187</c:v>
                </c:pt>
                <c:pt idx="433">
                  <c:v>0.623515947643865</c:v>
                </c:pt>
                <c:pt idx="434">
                  <c:v>0.623416643844694</c:v>
                </c:pt>
                <c:pt idx="435">
                  <c:v>0.623258674092465</c:v>
                </c:pt>
                <c:pt idx="436">
                  <c:v>0.62305280376471</c:v>
                </c:pt>
                <c:pt idx="437">
                  <c:v>0.622813062584018</c:v>
                </c:pt>
                <c:pt idx="438">
                  <c:v>0.622555788515625</c:v>
                </c:pt>
                <c:pt idx="439">
                  <c:v>0.622298514362085</c:v>
                </c:pt>
                <c:pt idx="440">
                  <c:v>0.622058772931758</c:v>
                </c:pt>
                <c:pt idx="441">
                  <c:v>0.621852902206892</c:v>
                </c:pt>
                <c:pt idx="442">
                  <c:v>0.621694931937137</c:v>
                </c:pt>
                <c:pt idx="443">
                  <c:v>0.621595627535293</c:v>
                </c:pt>
                <c:pt idx="444">
                  <c:v>0.621561756432224</c:v>
                </c:pt>
                <c:pt idx="445">
                  <c:v>0.621595626887623</c:v>
                </c:pt>
                <c:pt idx="446">
                  <c:v>0.621694930685933</c:v>
                </c:pt>
                <c:pt idx="447">
                  <c:v>0.621852900437424</c:v>
                </c:pt>
                <c:pt idx="448">
                  <c:v>0.622058770764611</c:v>
                </c:pt>
                <c:pt idx="449">
                  <c:v>0.622298511944946</c:v>
                </c:pt>
                <c:pt idx="450">
                  <c:v>0.622555786013218</c:v>
                </c:pt>
                <c:pt idx="451">
                  <c:v>0.622813060166879</c:v>
                </c:pt>
                <c:pt idx="452">
                  <c:v>0.623052801597563</c:v>
                </c:pt>
                <c:pt idx="453">
                  <c:v>0.623258672322996</c:v>
                </c:pt>
                <c:pt idx="454">
                  <c:v>0.623416642593491</c:v>
                </c:pt>
                <c:pt idx="455">
                  <c:v>0.623515946996195</c:v>
                </c:pt>
                <c:pt idx="456">
                  <c:v>0.623549818100187</c:v>
                </c:pt>
                <c:pt idx="457">
                  <c:v>0.623515947645712</c:v>
                </c:pt>
                <c:pt idx="459">
                  <c:v>0.629339650984641</c:v>
                </c:pt>
                <c:pt idx="460">
                  <c:v>0.62929830382242</c:v>
                </c:pt>
                <c:pt idx="461">
                  <c:v>0.629177078789724</c:v>
                </c:pt>
                <c:pt idx="462">
                  <c:v>0.62898423717218</c:v>
                </c:pt>
                <c:pt idx="463">
                  <c:v>0.628732920807307</c:v>
                </c:pt>
                <c:pt idx="464">
                  <c:v>0.628440256490012</c:v>
                </c:pt>
                <c:pt idx="465">
                  <c:v>0.628126188809822</c:v>
                </c:pt>
                <c:pt idx="466">
                  <c:v>0.627812120960074</c:v>
                </c:pt>
                <c:pt idx="467">
                  <c:v>0.627519456145657</c:v>
                </c:pt>
                <c:pt idx="468">
                  <c:v>0.627268138989976</c:v>
                </c:pt>
                <c:pt idx="469">
                  <c:v>0.627075296341832</c:v>
                </c:pt>
                <c:pt idx="470">
                  <c:v>0.626954070108977</c:v>
                </c:pt>
                <c:pt idx="471">
                  <c:v>0.626912721658826</c:v>
                </c:pt>
                <c:pt idx="472">
                  <c:v>0.62695406881992</c:v>
                </c:pt>
                <c:pt idx="473">
                  <c:v>0.627075293851565</c:v>
                </c:pt>
                <c:pt idx="474">
                  <c:v>0.627268135468207</c:v>
                </c:pt>
                <c:pt idx="475">
                  <c:v>0.627519451832388</c:v>
                </c:pt>
                <c:pt idx="476">
                  <c:v>0.627812116149248</c:v>
                </c:pt>
                <c:pt idx="477">
                  <c:v>0.628126183829288</c:v>
                </c:pt>
                <c:pt idx="478">
                  <c:v>0.628440251679185</c:v>
                </c:pt>
                <c:pt idx="479">
                  <c:v>0.628732916494038</c:v>
                </c:pt>
                <c:pt idx="480">
                  <c:v>0.628984233650411</c:v>
                </c:pt>
                <c:pt idx="481">
                  <c:v>0.629177076299457</c:v>
                </c:pt>
                <c:pt idx="482">
                  <c:v>0.629298302533363</c:v>
                </c:pt>
                <c:pt idx="483">
                  <c:v>0.629339650984641</c:v>
                </c:pt>
                <c:pt idx="484">
                  <c:v>0.629298303824674</c:v>
                </c:pt>
                <c:pt idx="486">
                  <c:v>0.624418284797578</c:v>
                </c:pt>
                <c:pt idx="487">
                  <c:v>0.624374073178257</c:v>
                </c:pt>
                <c:pt idx="488">
                  <c:v>0.624244449529204</c:v>
                </c:pt>
                <c:pt idx="489">
                  <c:v>0.624038247487868</c:v>
                </c:pt>
                <c:pt idx="490">
                  <c:v>0.623769519382569</c:v>
                </c:pt>
                <c:pt idx="491">
                  <c:v>0.623456578589546</c:v>
                </c:pt>
                <c:pt idx="492">
                  <c:v>0.623120751506639</c:v>
                </c:pt>
                <c:pt idx="493">
                  <c:v>0.622784924194513</c:v>
                </c:pt>
                <c:pt idx="494">
                  <c:v>0.622471982729457</c:v>
                </c:pt>
                <c:pt idx="495">
                  <c:v>0.622203253555106</c:v>
                </c:pt>
                <c:pt idx="496">
                  <c:v>0.621997050120555</c:v>
                </c:pt>
                <c:pt idx="497">
                  <c:v>0.62186742484907</c:v>
                </c:pt>
                <c:pt idx="498">
                  <c:v>0.621823211488665</c:v>
                </c:pt>
                <c:pt idx="499">
                  <c:v>0.621867423106779</c:v>
                </c:pt>
                <c:pt idx="500">
                  <c:v>0.621997046754709</c:v>
                </c:pt>
                <c:pt idx="501">
                  <c:v>0.622203248795081</c:v>
                </c:pt>
                <c:pt idx="502">
                  <c:v>0.62247197689964</c:v>
                </c:pt>
                <c:pt idx="503">
                  <c:v>0.622784917692197</c:v>
                </c:pt>
                <c:pt idx="504">
                  <c:v>0.623120744774946</c:v>
                </c:pt>
                <c:pt idx="505">
                  <c:v>0.623456572087231</c:v>
                </c:pt>
                <c:pt idx="506">
                  <c:v>0.623769513552752</c:v>
                </c:pt>
                <c:pt idx="507">
                  <c:v>0.624038242727842</c:v>
                </c:pt>
                <c:pt idx="508">
                  <c:v>0.624244446163358</c:v>
                </c:pt>
                <c:pt idx="509">
                  <c:v>0.624374071435967</c:v>
                </c:pt>
                <c:pt idx="510">
                  <c:v>0.624418284797577</c:v>
                </c:pt>
                <c:pt idx="511">
                  <c:v>0.624374073180668</c:v>
                </c:pt>
                <c:pt idx="513">
                  <c:v>0.617331408713608</c:v>
                </c:pt>
                <c:pt idx="514">
                  <c:v>0.617288882458954</c:v>
                </c:pt>
                <c:pt idx="515">
                  <c:v>0.617164199930592</c:v>
                </c:pt>
                <c:pt idx="516">
                  <c:v>0.616965858036763</c:v>
                </c:pt>
                <c:pt idx="517">
                  <c:v>0.616707373449725</c:v>
                </c:pt>
                <c:pt idx="518">
                  <c:v>0.616406361466878</c:v>
                </c:pt>
                <c:pt idx="519">
                  <c:v>0.616083335557362</c:v>
                </c:pt>
                <c:pt idx="520">
                  <c:v>0.615760309403034</c:v>
                </c:pt>
                <c:pt idx="521">
                  <c:v>0.615459296702435</c:v>
                </c:pt>
                <c:pt idx="522">
                  <c:v>0.615200810973619</c:v>
                </c:pt>
                <c:pt idx="523">
                  <c:v>0.615002467591795</c:v>
                </c:pt>
                <c:pt idx="524">
                  <c:v>0.614877783330627</c:v>
                </c:pt>
                <c:pt idx="525">
                  <c:v>0.614835255216443</c:v>
                </c:pt>
                <c:pt idx="526">
                  <c:v>0.614877781469937</c:v>
                </c:pt>
                <c:pt idx="527">
                  <c:v>0.615002463997219</c:v>
                </c:pt>
                <c:pt idx="528">
                  <c:v>0.61520080589012</c:v>
                </c:pt>
                <c:pt idx="529">
                  <c:v>0.615459290476447</c:v>
                </c:pt>
                <c:pt idx="530">
                  <c:v>0.615760302458846</c:v>
                </c:pt>
                <c:pt idx="531">
                  <c:v>0.616083328368209</c:v>
                </c:pt>
                <c:pt idx="532">
                  <c:v>0.61640635452269</c:v>
                </c:pt>
                <c:pt idx="533">
                  <c:v>0.616707367223736</c:v>
                </c:pt>
                <c:pt idx="534">
                  <c:v>0.616965852953264</c:v>
                </c:pt>
                <c:pt idx="535">
                  <c:v>0.617164196336016</c:v>
                </c:pt>
                <c:pt idx="536">
                  <c:v>0.617288880598265</c:v>
                </c:pt>
                <c:pt idx="537">
                  <c:v>0.617331408713608</c:v>
                </c:pt>
                <c:pt idx="538">
                  <c:v>0.617288882461274</c:v>
                </c:pt>
                <c:pt idx="540">
                  <c:v>0.596823075802463</c:v>
                </c:pt>
                <c:pt idx="541">
                  <c:v>0.59678404125036</c:v>
                </c:pt>
                <c:pt idx="542">
                  <c:v>0.596669595322225</c:v>
                </c:pt>
                <c:pt idx="543">
                  <c:v>0.596487537318914</c:v>
                </c:pt>
                <c:pt idx="544">
                  <c:v>0.596250274192457</c:v>
                </c:pt>
                <c:pt idx="545">
                  <c:v>0.595973975032791</c:v>
                </c:pt>
                <c:pt idx="546">
                  <c:v>0.595677469170998</c:v>
                </c:pt>
                <c:pt idx="547">
                  <c:v>0.595380962991515</c:v>
                </c:pt>
                <c:pt idx="548">
                  <c:v>0.595104662900426</c:v>
                </c:pt>
                <c:pt idx="549">
                  <c:v>0.594867398292291</c:v>
                </c:pt>
                <c:pt idx="550">
                  <c:v>0.594685338358018</c:v>
                </c:pt>
                <c:pt idx="551">
                  <c:v>0.594570890181231</c:v>
                </c:pt>
                <c:pt idx="552">
                  <c:v>0.594531853216027</c:v>
                </c:pt>
                <c:pt idx="553">
                  <c:v>0.594570887767066</c:v>
                </c:pt>
                <c:pt idx="554">
                  <c:v>0.594685333694208</c:v>
                </c:pt>
                <c:pt idx="555">
                  <c:v>0.594867391696668</c:v>
                </c:pt>
                <c:pt idx="556">
                  <c:v>0.595104654822471</c:v>
                </c:pt>
                <c:pt idx="557">
                  <c:v>0.595380953981726</c:v>
                </c:pt>
                <c:pt idx="558">
                  <c:v>0.595677459843379</c:v>
                </c:pt>
                <c:pt idx="559">
                  <c:v>0.595973966023003</c:v>
                </c:pt>
                <c:pt idx="560">
                  <c:v>0.596250266114502</c:v>
                </c:pt>
                <c:pt idx="561">
                  <c:v>0.596487530723291</c:v>
                </c:pt>
                <c:pt idx="562">
                  <c:v>0.596669590658415</c:v>
                </c:pt>
                <c:pt idx="563">
                  <c:v>0.596784038836194</c:v>
                </c:pt>
                <c:pt idx="564">
                  <c:v>0.596823075802463</c:v>
                </c:pt>
                <c:pt idx="565">
                  <c:v>0.596784041252488</c:v>
                </c:pt>
                <c:pt idx="567">
                  <c:v>0.573418211076368</c:v>
                </c:pt>
                <c:pt idx="568">
                  <c:v>0.573382203210282</c:v>
                </c:pt>
                <c:pt idx="569">
                  <c:v>0.57327663069327</c:v>
                </c:pt>
                <c:pt idx="570">
                  <c:v>0.573108688117882</c:v>
                </c:pt>
                <c:pt idx="571">
                  <c:v>0.572889820493066</c:v>
                </c:pt>
                <c:pt idx="572">
                  <c:v>0.572634943285725</c:v>
                </c:pt>
                <c:pt idx="573">
                  <c:v>0.572361425956293</c:v>
                </c:pt>
                <c:pt idx="574">
                  <c:v>0.572087908258722</c:v>
                </c:pt>
                <c:pt idx="575">
                  <c:v>0.571833029972048</c:v>
                </c:pt>
                <c:pt idx="576">
                  <c:v>0.571614160630264</c:v>
                </c:pt>
                <c:pt idx="577">
                  <c:v>0.571446215817278</c:v>
                </c:pt>
                <c:pt idx="578">
                  <c:v>0.571340640694528</c:v>
                </c:pt>
                <c:pt idx="579">
                  <c:v>0.571304630032142</c:v>
                </c:pt>
                <c:pt idx="580">
                  <c:v>0.571340637897246</c:v>
                </c:pt>
                <c:pt idx="581">
                  <c:v>0.571446210413343</c:v>
                </c:pt>
                <c:pt idx="582">
                  <c:v>0.571614152987946</c:v>
                </c:pt>
                <c:pt idx="583">
                  <c:v>0.571833020612158</c:v>
                </c:pt>
                <c:pt idx="584">
                  <c:v>0.572087897819121</c:v>
                </c:pt>
                <c:pt idx="585">
                  <c:v>0.572361415148423</c:v>
                </c:pt>
                <c:pt idx="586">
                  <c:v>0.572634932846123</c:v>
                </c:pt>
                <c:pt idx="587">
                  <c:v>0.572889811133176</c:v>
                </c:pt>
                <c:pt idx="588">
                  <c:v>0.573108680475563</c:v>
                </c:pt>
                <c:pt idx="589">
                  <c:v>0.573276625289335</c:v>
                </c:pt>
                <c:pt idx="590">
                  <c:v>0.573382200413</c:v>
                </c:pt>
                <c:pt idx="591">
                  <c:v>0.573418211076368</c:v>
                </c:pt>
                <c:pt idx="592">
                  <c:v>0.573382203212246</c:v>
                </c:pt>
                <c:pt idx="594">
                  <c:v>0.54224585796948</c:v>
                </c:pt>
                <c:pt idx="595">
                  <c:v>0.542211452061095</c:v>
                </c:pt>
                <c:pt idx="596">
                  <c:v>0.542110575377749</c:v>
                </c:pt>
                <c:pt idx="597">
                  <c:v>0.541950102498691</c:v>
                </c:pt>
                <c:pt idx="598">
                  <c:v>0.541740969385409</c:v>
                </c:pt>
                <c:pt idx="599">
                  <c:v>0.541497428113933</c:v>
                </c:pt>
                <c:pt idx="600">
                  <c:v>0.541236075619405</c:v>
                </c:pt>
                <c:pt idx="601">
                  <c:v>0.54097472264238</c:v>
                </c:pt>
                <c:pt idx="602">
                  <c:v>0.540731179956298</c:v>
                </c:pt>
                <c:pt idx="603">
                  <c:v>0.540522044592702</c:v>
                </c:pt>
                <c:pt idx="604">
                  <c:v>0.540361568780978</c:v>
                </c:pt>
                <c:pt idx="605">
                  <c:v>0.54026068868247</c:v>
                </c:pt>
                <c:pt idx="606">
                  <c:v>0.540226279109164</c:v>
                </c:pt>
                <c:pt idx="607">
                  <c:v>0.540260685016612</c:v>
                </c:pt>
                <c:pt idx="608">
                  <c:v>0.540361561699083</c:v>
                </c:pt>
                <c:pt idx="609">
                  <c:v>0.54052203457739</c:v>
                </c:pt>
                <c:pt idx="610">
                  <c:v>0.540731167690096</c:v>
                </c:pt>
                <c:pt idx="611">
                  <c:v>0.54097470896121</c:v>
                </c:pt>
                <c:pt idx="612">
                  <c:v>0.541236061455615</c:v>
                </c:pt>
                <c:pt idx="613">
                  <c:v>0.541497414432763</c:v>
                </c:pt>
                <c:pt idx="614">
                  <c:v>0.541740957119207</c:v>
                </c:pt>
                <c:pt idx="615">
                  <c:v>0.541950092483379</c:v>
                </c:pt>
                <c:pt idx="616">
                  <c:v>0.542110568295854</c:v>
                </c:pt>
                <c:pt idx="617">
                  <c:v>0.542211448395236</c:v>
                </c:pt>
                <c:pt idx="618">
                  <c:v>0.54224585796948</c:v>
                </c:pt>
                <c:pt idx="619">
                  <c:v>0.542211452062971</c:v>
                </c:pt>
                <c:pt idx="621">
                  <c:v>0.517199193013547</c:v>
                </c:pt>
                <c:pt idx="622">
                  <c:v>0.517158834700448</c:v>
                </c:pt>
                <c:pt idx="623">
                  <c:v>0.517040502310227</c:v>
                </c:pt>
                <c:pt idx="624">
                  <c:v>0.516852259999707</c:v>
                </c:pt>
                <c:pt idx="625">
                  <c:v>0.516606936171233</c:v>
                </c:pt>
                <c:pt idx="626">
                  <c:v>0.516321249238263</c:v>
                </c:pt>
                <c:pt idx="627">
                  <c:v>0.516014668293114</c:v>
                </c:pt>
                <c:pt idx="628">
                  <c:v>0.515708086320501</c:v>
                </c:pt>
                <c:pt idx="629">
                  <c:v>0.51542239637516</c:v>
                </c:pt>
                <c:pt idx="630">
                  <c:v>0.515177067754696</c:v>
                </c:pt>
                <c:pt idx="631">
                  <c:v>0.514988819199132</c:v>
                </c:pt>
                <c:pt idx="632">
                  <c:v>0.514870479536405</c:v>
                </c:pt>
                <c:pt idx="633">
                  <c:v>0.514830113418945</c:v>
                </c:pt>
                <c:pt idx="634">
                  <c:v>0.514870471730943</c:v>
                </c:pt>
                <c:pt idx="635">
                  <c:v>0.514988804120138</c:v>
                </c:pt>
                <c:pt idx="636">
                  <c:v>0.515177046429778</c:v>
                </c:pt>
                <c:pt idx="637">
                  <c:v>0.515422370257576</c:v>
                </c:pt>
                <c:pt idx="638">
                  <c:v>0.515708057190121</c:v>
                </c:pt>
                <c:pt idx="639">
                  <c:v>0.516014638135125</c:v>
                </c:pt>
                <c:pt idx="640">
                  <c:v>0.516321220107883</c:v>
                </c:pt>
                <c:pt idx="641">
                  <c:v>0.516606910053649</c:v>
                </c:pt>
                <c:pt idx="642">
                  <c:v>0.516852238674788</c:v>
                </c:pt>
                <c:pt idx="643">
                  <c:v>0.517040487231233</c:v>
                </c:pt>
                <c:pt idx="644">
                  <c:v>0.517158826894986</c:v>
                </c:pt>
                <c:pt idx="645">
                  <c:v>0.517199193013547</c:v>
                </c:pt>
                <c:pt idx="646">
                  <c:v>0.517158834702649</c:v>
                </c:pt>
                <c:pt idx="648">
                  <c:v>0.464654672548238</c:v>
                </c:pt>
                <c:pt idx="649">
                  <c:v>0.464623835718104</c:v>
                </c:pt>
                <c:pt idx="650">
                  <c:v>0.46453341976703</c:v>
                </c:pt>
                <c:pt idx="651">
                  <c:v>0.464389586392648</c:v>
                </c:pt>
                <c:pt idx="652">
                  <c:v>0.464202137601704</c:v>
                </c:pt>
                <c:pt idx="653">
                  <c:v>0.463983847719497</c:v>
                </c:pt>
                <c:pt idx="654">
                  <c:v>0.463749592840727</c:v>
                </c:pt>
                <c:pt idx="655">
                  <c:v>0.463515337048218</c:v>
                </c:pt>
                <c:pt idx="656">
                  <c:v>0.46329704448707</c:v>
                </c:pt>
                <c:pt idx="657">
                  <c:v>0.463109591434545</c:v>
                </c:pt>
                <c:pt idx="658">
                  <c:v>0.462965752506362</c:v>
                </c:pt>
                <c:pt idx="659">
                  <c:v>0.462875330087751</c:v>
                </c:pt>
                <c:pt idx="660">
                  <c:v>0.462844486317094</c:v>
                </c:pt>
                <c:pt idx="661">
                  <c:v>0.462875323146387</c:v>
                </c:pt>
                <c:pt idx="662">
                  <c:v>0.462965739096677</c:v>
                </c:pt>
                <c:pt idx="663">
                  <c:v>0.463109572470386</c:v>
                </c:pt>
                <c:pt idx="664">
                  <c:v>0.463297021260814</c:v>
                </c:pt>
                <c:pt idx="665">
                  <c:v>0.463515311142696</c:v>
                </c:pt>
                <c:pt idx="666">
                  <c:v>0.463749566021356</c:v>
                </c:pt>
                <c:pt idx="667">
                  <c:v>0.463983821813975</c:v>
                </c:pt>
                <c:pt idx="668">
                  <c:v>0.464202114375448</c:v>
                </c:pt>
                <c:pt idx="669">
                  <c:v>0.464389567428489</c:v>
                </c:pt>
                <c:pt idx="670">
                  <c:v>0.464533406357345</c:v>
                </c:pt>
                <c:pt idx="671">
                  <c:v>0.46462382877674</c:v>
                </c:pt>
                <c:pt idx="672">
                  <c:v>0.464654672548238</c:v>
                </c:pt>
                <c:pt idx="673">
                  <c:v>0.464623835719786</c:v>
                </c:pt>
                <c:pt idx="675">
                  <c:v>0.421145297627796</c:v>
                </c:pt>
                <c:pt idx="676">
                  <c:v>0.421120314451626</c:v>
                </c:pt>
                <c:pt idx="677">
                  <c:v>0.421047060823318</c:v>
                </c:pt>
                <c:pt idx="678">
                  <c:v>0.420930528856572</c:v>
                </c:pt>
                <c:pt idx="679">
                  <c:v>0.420778660012326</c:v>
                </c:pt>
                <c:pt idx="680">
                  <c:v>0.420601803901316</c:v>
                </c:pt>
                <c:pt idx="681">
                  <c:v>0.420412012975212</c:v>
                </c:pt>
                <c:pt idx="682">
                  <c:v>0.420222221171954</c:v>
                </c:pt>
                <c:pt idx="683">
                  <c:v>0.420045362489259</c:v>
                </c:pt>
                <c:pt idx="684">
                  <c:v>0.419893489554052</c:v>
                </c:pt>
                <c:pt idx="685">
                  <c:v>0.419776952255863</c:v>
                </c:pt>
                <c:pt idx="686">
                  <c:v>0.419703692418957</c:v>
                </c:pt>
                <c:pt idx="687">
                  <c:v>0.419678702580142</c:v>
                </c:pt>
                <c:pt idx="688">
                  <c:v>0.419703685755631</c:v>
                </c:pt>
                <c:pt idx="689">
                  <c:v>0.419776939383304</c:v>
                </c:pt>
                <c:pt idx="690">
                  <c:v>0.419893471349505</c:v>
                </c:pt>
                <c:pt idx="691">
                  <c:v>0.420045340193332</c:v>
                </c:pt>
                <c:pt idx="692">
                  <c:v>0.420222196304079</c:v>
                </c:pt>
                <c:pt idx="693">
                  <c:v>0.420411987230094</c:v>
                </c:pt>
                <c:pt idx="694">
                  <c:v>0.420601779033441</c:v>
                </c:pt>
                <c:pt idx="695">
                  <c:v>0.420778637716399</c:v>
                </c:pt>
                <c:pt idx="696">
                  <c:v>0.420930510652024</c:v>
                </c:pt>
                <c:pt idx="697">
                  <c:v>0.421047047950759</c:v>
                </c:pt>
                <c:pt idx="698">
                  <c:v>0.421120307788299</c:v>
                </c:pt>
                <c:pt idx="699">
                  <c:v>0.421145297627796</c:v>
                </c:pt>
                <c:pt idx="700">
                  <c:v>0.421120314452988</c:v>
                </c:pt>
                <c:pt idx="702">
                  <c:v>0.395154526426835</c:v>
                </c:pt>
                <c:pt idx="703">
                  <c:v>0.395123511831095</c:v>
                </c:pt>
                <c:pt idx="704">
                  <c:v>0.395032567473915</c:v>
                </c:pt>
                <c:pt idx="705">
                  <c:v>0.39488789106293</c:v>
                </c:pt>
                <c:pt idx="706">
                  <c:v>0.394699342056437</c:v>
                </c:pt>
                <c:pt idx="707">
                  <c:v>0.394479769757608</c:v>
                </c:pt>
                <c:pt idx="708">
                  <c:v>0.394244137655713</c:v>
                </c:pt>
                <c:pt idx="709">
                  <c:v>0.39400850368906</c:v>
                </c:pt>
                <c:pt idx="710">
                  <c:v>0.393788925923035</c:v>
                </c:pt>
                <c:pt idx="711">
                  <c:v>0.393600368219491</c:v>
                </c:pt>
                <c:pt idx="712">
                  <c:v>0.393455680474288</c:v>
                </c:pt>
                <c:pt idx="713">
                  <c:v>0.393364722918132</c:v>
                </c:pt>
                <c:pt idx="714">
                  <c:v>0.393333694158145</c:v>
                </c:pt>
                <c:pt idx="715">
                  <c:v>0.39336470875304</c:v>
                </c:pt>
                <c:pt idx="716">
                  <c:v>0.393455653109432</c:v>
                </c:pt>
                <c:pt idx="717">
                  <c:v>0.39360032951974</c:v>
                </c:pt>
                <c:pt idx="718">
                  <c:v>0.393788878525714</c:v>
                </c:pt>
                <c:pt idx="719">
                  <c:v>0.394008450824216</c:v>
                </c:pt>
                <c:pt idx="720">
                  <c:v>0.394244082926</c:v>
                </c:pt>
                <c:pt idx="721">
                  <c:v>0.394479716892764</c:v>
                </c:pt>
                <c:pt idx="722">
                  <c:v>0.394699294659115</c:v>
                </c:pt>
                <c:pt idx="723">
                  <c:v>0.394887852363178</c:v>
                </c:pt>
                <c:pt idx="724">
                  <c:v>0.395032540109058</c:v>
                </c:pt>
                <c:pt idx="725">
                  <c:v>0.395123497666003</c:v>
                </c:pt>
                <c:pt idx="726">
                  <c:v>0.395154526426835</c:v>
                </c:pt>
                <c:pt idx="727">
                  <c:v>0.395123511832787</c:v>
                </c:pt>
                <c:pt idx="729">
                  <c:v>0.360239677036308</c:v>
                </c:pt>
                <c:pt idx="730">
                  <c:v>0.360213389649871</c:v>
                </c:pt>
                <c:pt idx="731">
                  <c:v>0.360136305138459</c:v>
                </c:pt>
                <c:pt idx="732">
                  <c:v>0.360013676684127</c:v>
                </c:pt>
                <c:pt idx="733">
                  <c:v>0.359853861213365</c:v>
                </c:pt>
                <c:pt idx="734">
                  <c:v>0.359667749886373</c:v>
                </c:pt>
                <c:pt idx="735">
                  <c:v>0.359468025882492</c:v>
                </c:pt>
                <c:pt idx="736">
                  <c:v>0.359268300062498</c:v>
                </c:pt>
                <c:pt idx="737">
                  <c:v>0.359082183410929</c:v>
                </c:pt>
                <c:pt idx="738">
                  <c:v>0.358922359469989</c:v>
                </c:pt>
                <c:pt idx="739">
                  <c:v>0.358799719977106</c:v>
                </c:pt>
                <c:pt idx="740">
                  <c:v>0.35872262261103</c:v>
                </c:pt>
                <c:pt idx="741">
                  <c:v>0.358696321429838</c:v>
                </c:pt>
                <c:pt idx="742">
                  <c:v>0.358722608815558</c:v>
                </c:pt>
                <c:pt idx="743">
                  <c:v>0.358799693326301</c:v>
                </c:pt>
                <c:pt idx="744">
                  <c:v>0.35892232178006</c:v>
                </c:pt>
                <c:pt idx="745">
                  <c:v>0.359082137250382</c:v>
                </c:pt>
                <c:pt idx="746">
                  <c:v>0.359268248577097</c:v>
                </c:pt>
                <c:pt idx="747">
                  <c:v>0.359467972580883</c:v>
                </c:pt>
                <c:pt idx="748">
                  <c:v>0.359667698400972</c:v>
                </c:pt>
                <c:pt idx="749">
                  <c:v>0.359853815052817</c:v>
                </c:pt>
                <c:pt idx="750">
                  <c:v>0.360013638994198</c:v>
                </c:pt>
                <c:pt idx="751">
                  <c:v>0.360136278487655</c:v>
                </c:pt>
                <c:pt idx="752">
                  <c:v>0.360213375854399</c:v>
                </c:pt>
                <c:pt idx="753">
                  <c:v>0.360239677036308</c:v>
                </c:pt>
                <c:pt idx="754">
                  <c:v>0.360213389651304</c:v>
                </c:pt>
                <c:pt idx="756">
                  <c:v>0.325639049552523</c:v>
                </c:pt>
                <c:pt idx="757">
                  <c:v>0.325615540405023</c:v>
                </c:pt>
                <c:pt idx="758">
                  <c:v>0.325546598579484</c:v>
                </c:pt>
                <c:pt idx="759">
                  <c:v>0.325436922347374</c:v>
                </c:pt>
                <c:pt idx="760">
                  <c:v>0.325293985962644</c:v>
                </c:pt>
                <c:pt idx="761">
                  <c:v>0.32512753030368</c:v>
                </c:pt>
                <c:pt idx="762">
                  <c:v>0.324948899048533</c:v>
                </c:pt>
                <c:pt idx="763">
                  <c:v>0.324770265622011</c:v>
                </c:pt>
                <c:pt idx="764">
                  <c:v>0.324603803596898</c:v>
                </c:pt>
                <c:pt idx="765">
                  <c:v>0.324460857085089</c:v>
                </c:pt>
                <c:pt idx="766">
                  <c:v>0.32435116765511</c:v>
                </c:pt>
                <c:pt idx="767">
                  <c:v>0.324282210460329</c:v>
                </c:pt>
                <c:pt idx="768">
                  <c:v>0.3242586848196</c:v>
                </c:pt>
                <c:pt idx="769">
                  <c:v>0.324282193966458</c:v>
                </c:pt>
                <c:pt idx="770">
                  <c:v>0.3243511357914</c:v>
                </c:pt>
                <c:pt idx="771">
                  <c:v>0.324460812022997</c:v>
                </c:pt>
                <c:pt idx="772">
                  <c:v>0.324603748407333</c:v>
                </c:pt>
                <c:pt idx="773">
                  <c:v>0.324770204066049</c:v>
                </c:pt>
                <c:pt idx="774">
                  <c:v>0.324948835321112</c:v>
                </c:pt>
                <c:pt idx="775">
                  <c:v>0.325127468747718</c:v>
                </c:pt>
                <c:pt idx="776">
                  <c:v>0.325293930773079</c:v>
                </c:pt>
                <c:pt idx="777">
                  <c:v>0.325436877285282</c:v>
                </c:pt>
                <c:pt idx="778">
                  <c:v>0.325546566715773</c:v>
                </c:pt>
                <c:pt idx="779">
                  <c:v>0.325615523911153</c:v>
                </c:pt>
                <c:pt idx="780">
                  <c:v>0.325639049552523</c:v>
                </c:pt>
                <c:pt idx="781">
                  <c:v>0.325615540406305</c:v>
                </c:pt>
                <c:pt idx="783">
                  <c:v>0.303438546731353</c:v>
                </c:pt>
                <c:pt idx="784">
                  <c:v>0.303399081094661</c:v>
                </c:pt>
                <c:pt idx="785">
                  <c:v>0.303283339470701</c:v>
                </c:pt>
                <c:pt idx="786">
                  <c:v>0.303099209459855</c:v>
                </c:pt>
                <c:pt idx="787">
                  <c:v>0.302859239218047</c:v>
                </c:pt>
                <c:pt idx="788">
                  <c:v>0.302579782320647</c:v>
                </c:pt>
                <c:pt idx="789">
                  <c:v>0.302279883293347</c:v>
                </c:pt>
                <c:pt idx="790">
                  <c:v>0.301979979759203</c:v>
                </c:pt>
                <c:pt idx="791">
                  <c:v>0.301700509648407</c:v>
                </c:pt>
                <c:pt idx="792">
                  <c:v>0.30146051838712</c:v>
                </c:pt>
                <c:pt idx="793">
                  <c:v>0.301276360983158</c:v>
                </c:pt>
                <c:pt idx="794">
                  <c:v>0.301160587459238</c:v>
                </c:pt>
                <c:pt idx="795">
                  <c:v>0.301121087589671</c:v>
                </c:pt>
                <c:pt idx="796">
                  <c:v>0.301160553225287</c:v>
                </c:pt>
                <c:pt idx="797">
                  <c:v>0.301276294848244</c:v>
                </c:pt>
                <c:pt idx="798">
                  <c:v>0.301460424858228</c:v>
                </c:pt>
                <c:pt idx="799">
                  <c:v>0.301700395099375</c:v>
                </c:pt>
                <c:pt idx="800">
                  <c:v>0.301979851996359</c:v>
                </c:pt>
                <c:pt idx="801">
                  <c:v>0.302279751023518</c:v>
                </c:pt>
                <c:pt idx="802">
                  <c:v>0.302579654557804</c:v>
                </c:pt>
                <c:pt idx="803">
                  <c:v>0.302859124669015</c:v>
                </c:pt>
                <c:pt idx="804">
                  <c:v>0.303099115930963</c:v>
                </c:pt>
                <c:pt idx="805">
                  <c:v>0.303283273335786</c:v>
                </c:pt>
                <c:pt idx="806">
                  <c:v>0.30339904686071</c:v>
                </c:pt>
                <c:pt idx="807">
                  <c:v>0.303438546731353</c:v>
                </c:pt>
                <c:pt idx="808">
                  <c:v>0.303399081096813</c:v>
                </c:pt>
                <c:pt idx="810">
                  <c:v>0.287449511925665</c:v>
                </c:pt>
                <c:pt idx="811">
                  <c:v>0.28739264991187</c:v>
                </c:pt>
                <c:pt idx="812">
                  <c:v>0.287225881725877</c:v>
                </c:pt>
                <c:pt idx="813">
                  <c:v>0.286960572343939</c:v>
                </c:pt>
                <c:pt idx="814">
                  <c:v>0.28661480216195</c:v>
                </c:pt>
                <c:pt idx="815">
                  <c:v>0.286212134846347</c:v>
                </c:pt>
                <c:pt idx="816">
                  <c:v>0.285780011509185</c:v>
                </c:pt>
                <c:pt idx="817">
                  <c:v>0.285347880641709</c:v>
                </c:pt>
                <c:pt idx="818">
                  <c:v>0.284945191248339</c:v>
                </c:pt>
                <c:pt idx="819">
                  <c:v>0.284599385945697</c:v>
                </c:pt>
                <c:pt idx="820">
                  <c:v>0.284334030793632</c:v>
                </c:pt>
                <c:pt idx="821">
                  <c:v>0.284167209307198</c:v>
                </c:pt>
                <c:pt idx="822">
                  <c:v>0.284110290094983</c:v>
                </c:pt>
                <c:pt idx="823">
                  <c:v>0.284167152107227</c:v>
                </c:pt>
                <c:pt idx="824">
                  <c:v>0.284333920291775</c:v>
                </c:pt>
                <c:pt idx="825">
                  <c:v>0.284599229672471</c:v>
                </c:pt>
                <c:pt idx="826">
                  <c:v>0.284944999853507</c:v>
                </c:pt>
                <c:pt idx="827">
                  <c:v>0.285347667168512</c:v>
                </c:pt>
                <c:pt idx="828">
                  <c:v>0.285779790505469</c:v>
                </c:pt>
                <c:pt idx="829">
                  <c:v>0.28621192137315</c:v>
                </c:pt>
                <c:pt idx="830">
                  <c:v>0.286614610767118</c:v>
                </c:pt>
                <c:pt idx="831">
                  <c:v>0.286960416070713</c:v>
                </c:pt>
                <c:pt idx="832">
                  <c:v>0.287225771224019</c:v>
                </c:pt>
                <c:pt idx="833">
                  <c:v>0.287392592711898</c:v>
                </c:pt>
                <c:pt idx="834">
                  <c:v>0.287449511925665</c:v>
                </c:pt>
                <c:pt idx="835">
                  <c:v>0.287392649914971</c:v>
                </c:pt>
                <c:pt idx="837">
                  <c:v>0.26492685181068</c:v>
                </c:pt>
                <c:pt idx="838">
                  <c:v>0.264874874147844</c:v>
                </c:pt>
                <c:pt idx="839">
                  <c:v>0.264722431493907</c:v>
                </c:pt>
                <c:pt idx="840">
                  <c:v>0.264479912563789</c:v>
                </c:pt>
                <c:pt idx="841">
                  <c:v>0.264163844621758</c:v>
                </c:pt>
                <c:pt idx="842">
                  <c:v>0.263795767175687</c:v>
                </c:pt>
                <c:pt idx="843">
                  <c:v>0.263400764095192</c:v>
                </c:pt>
                <c:pt idx="844">
                  <c:v>0.263005754187375</c:v>
                </c:pt>
                <c:pt idx="845">
                  <c:v>0.262637656724607</c:v>
                </c:pt>
                <c:pt idx="846">
                  <c:v>0.26232155694061</c:v>
                </c:pt>
                <c:pt idx="847">
                  <c:v>0.262078996513233</c:v>
                </c:pt>
                <c:pt idx="848">
                  <c:v>0.261926505534716</c:v>
                </c:pt>
                <c:pt idx="849">
                  <c:v>0.261874476013216</c:v>
                </c:pt>
                <c:pt idx="850">
                  <c:v>0.261926453674635</c:v>
                </c:pt>
                <c:pt idx="851">
                  <c:v>0.26207889632725</c:v>
                </c:pt>
                <c:pt idx="852">
                  <c:v>0.262321415256234</c:v>
                </c:pt>
                <c:pt idx="853">
                  <c:v>0.262637483197394</c:v>
                </c:pt>
                <c:pt idx="854">
                  <c:v>0.263005560642918</c:v>
                </c:pt>
                <c:pt idx="855">
                  <c:v>0.263400563723226</c:v>
                </c:pt>
                <c:pt idx="856">
                  <c:v>0.26379557363123</c:v>
                </c:pt>
                <c:pt idx="857">
                  <c:v>0.264163671094544</c:v>
                </c:pt>
                <c:pt idx="858">
                  <c:v>0.264479770879413</c:v>
                </c:pt>
                <c:pt idx="859">
                  <c:v>0.264722331307924</c:v>
                </c:pt>
                <c:pt idx="860">
                  <c:v>0.264874822287763</c:v>
                </c:pt>
                <c:pt idx="861">
                  <c:v>0.26492685181068</c:v>
                </c:pt>
                <c:pt idx="862">
                  <c:v>0.264874874150679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71843462689909</c:v>
                </c:pt>
                <c:pt idx="1">
                  <c:v>0.00270784910004929</c:v>
                </c:pt>
                <c:pt idx="2">
                  <c:v>0.00269772153941831</c:v>
                </c:pt>
                <c:pt idx="3">
                  <c:v>0.002688742121525</c:v>
                </c:pt>
                <c:pt idx="4">
                  <c:v>0.0026815227788582</c:v>
                </c:pt>
                <c:pt idx="5">
                  <c:v>0.00267655549768902</c:v>
                </c:pt>
                <c:pt idx="6">
                  <c:v>0.00267417879001954</c:v>
                </c:pt>
                <c:pt idx="7">
                  <c:v>0.00267455462454938</c:v>
                </c:pt>
                <c:pt idx="8">
                  <c:v>0.00267765738877648</c:v>
                </c:pt>
                <c:pt idx="9">
                  <c:v>0.0026832756344468</c:v>
                </c:pt>
                <c:pt idx="10">
                  <c:v>0.00269102648740338</c:v>
                </c:pt>
                <c:pt idx="11">
                  <c:v>0.00270038173982731</c:v>
                </c:pt>
                <c:pt idx="12">
                  <c:v>0.00271070384672764</c:v>
                </c:pt>
                <c:pt idx="13">
                  <c:v>0.00272128937357879</c:v>
                </c:pt>
                <c:pt idx="14">
                  <c:v>0.00273141693422091</c:v>
                </c:pt>
                <c:pt idx="15">
                  <c:v>0.00274039635213439</c:v>
                </c:pt>
                <c:pt idx="16">
                  <c:v>0.00274761569482901</c:v>
                </c:pt>
                <c:pt idx="17">
                  <c:v>0.00275258297603178</c:v>
                </c:pt>
                <c:pt idx="18">
                  <c:v>0.00275495968373831</c:v>
                </c:pt>
                <c:pt idx="19">
                  <c:v>0.00275458384924647</c:v>
                </c:pt>
                <c:pt idx="20">
                  <c:v>0.00275148108505573</c:v>
                </c:pt>
                <c:pt idx="21">
                  <c:v>0.00274586283941764</c:v>
                </c:pt>
                <c:pt idx="22">
                  <c:v>0.00273811198648697</c:v>
                </c:pt>
                <c:pt idx="23">
                  <c:v>0.00272875673408088</c:v>
                </c:pt>
                <c:pt idx="24">
                  <c:v>0.00271843462718908</c:v>
                </c:pt>
                <c:pt idx="25">
                  <c:v>0.00270784910033658</c:v>
                </c:pt>
                <c:pt idx="27">
                  <c:v>0.00177353857176143</c:v>
                </c:pt>
                <c:pt idx="28">
                  <c:v>0.0017626031786827</c:v>
                </c:pt>
                <c:pt idx="29">
                  <c:v>0.00175216494952539</c:v>
                </c:pt>
                <c:pt idx="30">
                  <c:v>0.00174293523235494</c:v>
                </c:pt>
                <c:pt idx="31">
                  <c:v>0.00173554301714226</c:v>
                </c:pt>
                <c:pt idx="32">
                  <c:v>0.00173049207113675</c:v>
                </c:pt>
                <c:pt idx="33">
                  <c:v>0.00172812660796081</c:v>
                </c:pt>
                <c:pt idx="34">
                  <c:v>0.00172860783002041</c:v>
                </c:pt>
                <c:pt idx="35">
                  <c:v>0.00173190294282751</c:v>
                </c:pt>
                <c:pt idx="36">
                  <c:v>0.00173778738989025</c:v>
                </c:pt>
                <c:pt idx="37">
                  <c:v>0.00174586015586673</c:v>
                </c:pt>
                <c:pt idx="38">
                  <c:v>0.00175557109509778</c:v>
                </c:pt>
                <c:pt idx="39">
                  <c:v>0.00176625842312438</c:v>
                </c:pt>
                <c:pt idx="40">
                  <c:v>0.00177719381620483</c:v>
                </c:pt>
                <c:pt idx="41">
                  <c:v>0.00178763204537398</c:v>
                </c:pt>
                <c:pt idx="42">
                  <c:v>0.00179686176256555</c:v>
                </c:pt>
                <c:pt idx="43">
                  <c:v>0.0018042539778072</c:v>
                </c:pt>
                <c:pt idx="44">
                  <c:v>0.00180930492384757</c:v>
                </c:pt>
                <c:pt idx="45">
                  <c:v>0.00181167038706188</c:v>
                </c:pt>
                <c:pt idx="46">
                  <c:v>0.00181118916504153</c:v>
                </c:pt>
                <c:pt idx="47">
                  <c:v>0.00180789405227191</c:v>
                </c:pt>
                <c:pt idx="48">
                  <c:v>0.0018020096052423</c:v>
                </c:pt>
                <c:pt idx="49">
                  <c:v>0.00179393683929235</c:v>
                </c:pt>
                <c:pt idx="50">
                  <c:v>0.00178422590007944</c:v>
                </c:pt>
                <c:pt idx="51">
                  <c:v>0.00177353857206133</c:v>
                </c:pt>
                <c:pt idx="52">
                  <c:v>0.00176260317897915</c:v>
                </c:pt>
                <c:pt idx="54">
                  <c:v>0.00116744372115635</c:v>
                </c:pt>
                <c:pt idx="55">
                  <c:v>0.0011582459565225</c:v>
                </c:pt>
                <c:pt idx="56">
                  <c:v>0.00114952027069276</c:v>
                </c:pt>
                <c:pt idx="57">
                  <c:v>0.00114186130473521</c:v>
                </c:pt>
                <c:pt idx="58">
                  <c:v>0.00113579100452161</c:v>
                </c:pt>
                <c:pt idx="59">
                  <c:v>0.00113172305097895</c:v>
                </c:pt>
                <c:pt idx="60">
                  <c:v>0.00112993466841792</c:v>
                </c:pt>
                <c:pt idx="61">
                  <c:v>0.00113054773215432</c:v>
                </c:pt>
                <c:pt idx="62">
                  <c:v>0.00113352046290776</c:v>
                </c:pt>
                <c:pt idx="63">
                  <c:v>0.00113865027399052</c:v>
                </c:pt>
                <c:pt idx="64">
                  <c:v>0.00114558757725551</c:v>
                </c:pt>
                <c:pt idx="65">
                  <c:v>0.00115385960695074</c:v>
                </c:pt>
                <c:pt idx="66">
                  <c:v>0.00116290263792394</c:v>
                </c:pt>
                <c:pt idx="67">
                  <c:v>0.00117210040255999</c:v>
                </c:pt>
                <c:pt idx="68">
                  <c:v>0.00118082608840039</c:v>
                </c:pt>
                <c:pt idx="69">
                  <c:v>0.00118848505437636</c:v>
                </c:pt>
                <c:pt idx="70">
                  <c:v>0.00119455535461486</c:v>
                </c:pt>
                <c:pt idx="71">
                  <c:v>0.00119862330818722</c:v>
                </c:pt>
                <c:pt idx="72">
                  <c:v>0.00120041169078072</c:v>
                </c:pt>
                <c:pt idx="73">
                  <c:v>0.00119979862707733</c:v>
                </c:pt>
                <c:pt idx="74">
                  <c:v>0.00119682589635521</c:v>
                </c:pt>
                <c:pt idx="75">
                  <c:v>0.00119169608529995</c:v>
                </c:pt>
                <c:pt idx="76">
                  <c:v>0.00118475878205675</c:v>
                </c:pt>
                <c:pt idx="77">
                  <c:v>0.00117648675237612</c:v>
                </c:pt>
                <c:pt idx="78">
                  <c:v>0.00116744372140935</c:v>
                </c:pt>
                <c:pt idx="79">
                  <c:v>0.0011582459567711</c:v>
                </c:pt>
                <c:pt idx="81">
                  <c:v>0.00122347688836785</c:v>
                </c:pt>
                <c:pt idx="82">
                  <c:v>0.00119585926842665</c:v>
                </c:pt>
                <c:pt idx="83">
                  <c:v>0.00116950810223989</c:v>
                </c:pt>
                <c:pt idx="84">
                  <c:v>0.00114621917823174</c:v>
                </c:pt>
                <c:pt idx="85">
                  <c:v>0.001127579598083</c:v>
                </c:pt>
                <c:pt idx="86">
                  <c:v>0.00111485961837455</c:v>
                </c:pt>
                <c:pt idx="87">
                  <c:v>0.00110892608470079</c:v>
                </c:pt>
                <c:pt idx="88">
                  <c:v>0.00111018335757504</c:v>
                </c:pt>
                <c:pt idx="89">
                  <c:v>0.00111854575592885</c:v>
                </c:pt>
                <c:pt idx="90">
                  <c:v>0.00113344339613523</c:v>
                </c:pt>
                <c:pt idx="91">
                  <c:v>0.00115386102863594</c:v>
                </c:pt>
                <c:pt idx="92">
                  <c:v>0.00117840722552093</c:v>
                </c:pt>
                <c:pt idx="93">
                  <c:v>0.00120540920404082</c:v>
                </c:pt>
                <c:pt idx="94">
                  <c:v>0.00123302682398653</c:v>
                </c:pt>
                <c:pt idx="95">
                  <c:v>0.00125937799020332</c:v>
                </c:pt>
                <c:pt idx="96">
                  <c:v>0.00128266691426494</c:v>
                </c:pt>
                <c:pt idx="97">
                  <c:v>0.00130130649448698</c:v>
                </c:pt>
                <c:pt idx="98">
                  <c:v>0.00131402647428355</c:v>
                </c:pt>
                <c:pt idx="99">
                  <c:v>0.00131996000805424</c:v>
                </c:pt>
                <c:pt idx="100">
                  <c:v>0.00131870273527913</c:v>
                </c:pt>
                <c:pt idx="101">
                  <c:v>0.00131034033701991</c:v>
                </c:pt>
                <c:pt idx="102">
                  <c:v>0.00129544269689713</c:v>
                </c:pt>
                <c:pt idx="103">
                  <c:v>0.00127502506446334</c:v>
                </c:pt>
                <c:pt idx="104">
                  <c:v>0.00125047886762401</c:v>
                </c:pt>
                <c:pt idx="105">
                  <c:v>0.00122347688912542</c:v>
                </c:pt>
                <c:pt idx="106">
                  <c:v>0.00119585926917519</c:v>
                </c:pt>
                <c:pt idx="108">
                  <c:v>0.00087461717084314</c:v>
                </c:pt>
                <c:pt idx="109">
                  <c:v>0.000855439476827625</c:v>
                </c:pt>
                <c:pt idx="110">
                  <c:v>0.000837251352736669</c:v>
                </c:pt>
                <c:pt idx="111">
                  <c:v>0.000821292289166956</c:v>
                </c:pt>
                <c:pt idx="112">
                  <c:v>0.000808649869924693</c:v>
                </c:pt>
                <c:pt idx="113">
                  <c:v>0.000800185654986695</c:v>
                </c:pt>
                <c:pt idx="114">
                  <c:v>0.000796476466611901</c:v>
                </c:pt>
                <c:pt idx="115">
                  <c:v>0.000797775079857754</c:v>
                </c:pt>
                <c:pt idx="116">
                  <c:v>0.00080399299637781</c:v>
                </c:pt>
                <c:pt idx="117">
                  <c:v>0.000814706475437784</c:v>
                </c:pt>
                <c:pt idx="118">
                  <c:v>0.000829185411146258</c:v>
                </c:pt>
                <c:pt idx="119">
                  <c:v>0.000846443087964515</c:v>
                </c:pt>
                <c:pt idx="120">
                  <c:v>0.000865303423739722</c:v>
                </c:pt>
                <c:pt idx="121">
                  <c:v>0.000884481117759899</c:v>
                </c:pt>
                <c:pt idx="122">
                  <c:v>0.000902669241873176</c:v>
                </c:pt>
                <c:pt idx="123">
                  <c:v>0.000918628305481348</c:v>
                </c:pt>
                <c:pt idx="124">
                  <c:v>0.000931270724775588</c:v>
                </c:pt>
                <c:pt idx="125">
                  <c:v>0.000939734939775537</c:v>
                </c:pt>
                <c:pt idx="126">
                  <c:v>0.000943444128218036</c:v>
                </c:pt>
                <c:pt idx="127">
                  <c:v>0.000942145515041027</c:v>
                </c:pt>
                <c:pt idx="128">
                  <c:v>0.000935927598586262</c:v>
                </c:pt>
                <c:pt idx="129">
                  <c:v>0.000925214119583578</c:v>
                </c:pt>
                <c:pt idx="130">
                  <c:v>0.000910735183920487</c:v>
                </c:pt>
                <c:pt idx="131">
                  <c:v>0.000893477507132615</c:v>
                </c:pt>
                <c:pt idx="132">
                  <c:v>0.000874617171370723</c:v>
                </c:pt>
                <c:pt idx="133">
                  <c:v>0.000855439477345885</c:v>
                </c:pt>
                <c:pt idx="135">
                  <c:v>0.000624943060697788</c:v>
                </c:pt>
                <c:pt idx="136">
                  <c:v>0.00061655854841843</c:v>
                </c:pt>
                <c:pt idx="137">
                  <c:v>0.000608665903151557</c:v>
                </c:pt>
                <c:pt idx="138">
                  <c:v>0.000601802995627673</c:v>
                </c:pt>
                <c:pt idx="139">
                  <c:v>0.000596437521651976</c:v>
                </c:pt>
                <c:pt idx="140">
                  <c:v>0.000592935129408213</c:v>
                </c:pt>
                <c:pt idx="141">
                  <c:v>0.000591534501139279</c:v>
                </c:pt>
                <c:pt idx="142">
                  <c:v>0.000592331087346836</c:v>
                </c:pt>
                <c:pt idx="143">
                  <c:v>0.000595270601997384</c:v>
                </c:pt>
                <c:pt idx="144">
                  <c:v>0.00060015272202572</c:v>
                </c:pt>
                <c:pt idx="145">
                  <c:v>0.000606644739020756</c:v>
                </c:pt>
                <c:pt idx="146">
                  <c:v>0.000614304232753848</c:v>
                </c:pt>
                <c:pt idx="147">
                  <c:v>0.000622609221386186</c:v>
                </c:pt>
                <c:pt idx="148">
                  <c:v>0.000630993733668404</c:v>
                </c:pt>
                <c:pt idx="149">
                  <c:v>0.000638886378945828</c:v>
                </c:pt>
                <c:pt idx="150">
                  <c:v>0.000645749286487238</c:v>
                </c:pt>
                <c:pt idx="151">
                  <c:v>0.000651114760486241</c:v>
                </c:pt>
                <c:pt idx="152">
                  <c:v>0.000654617152757499</c:v>
                </c:pt>
                <c:pt idx="153">
                  <c:v>0.000656017781056247</c:v>
                </c:pt>
                <c:pt idx="154">
                  <c:v>0.000655221194878788</c:v>
                </c:pt>
                <c:pt idx="155">
                  <c:v>0.000652281680256574</c:v>
                </c:pt>
                <c:pt idx="156">
                  <c:v>0.000647399560252873</c:v>
                </c:pt>
                <c:pt idx="157">
                  <c:v>0.000640907543277099</c:v>
                </c:pt>
                <c:pt idx="158">
                  <c:v>0.000633248049556579</c:v>
                </c:pt>
                <c:pt idx="159">
                  <c:v>0.00062494306092927</c:v>
                </c:pt>
                <c:pt idx="160">
                  <c:v>0.000616558548644192</c:v>
                </c:pt>
                <c:pt idx="162">
                  <c:v>0.000630929089845321</c:v>
                </c:pt>
                <c:pt idx="163">
                  <c:v>0.000615285268142738</c:v>
                </c:pt>
                <c:pt idx="164">
                  <c:v>0.000600520008565728</c:v>
                </c:pt>
                <c:pt idx="165">
                  <c:v>0.000587639539151435</c:v>
                </c:pt>
                <c:pt idx="166">
                  <c:v>0.000577521642602464</c:v>
                </c:pt>
                <c:pt idx="167">
                  <c:v>0.000570855836846449</c:v>
                </c:pt>
                <c:pt idx="168">
                  <c:v>0.000568096385528862</c:v>
                </c:pt>
                <c:pt idx="169">
                  <c:v>0.000569431340696363</c:v>
                </c:pt>
                <c:pt idx="170">
                  <c:v>0.00057476972736061</c:v>
                </c:pt>
                <c:pt idx="171">
                  <c:v>0.000583747743293362</c:v>
                </c:pt>
                <c:pt idx="172">
                  <c:v>0.000595753551547066</c:v>
                </c:pt>
                <c:pt idx="173">
                  <c:v>0.000609968976131627</c:v>
                </c:pt>
                <c:pt idx="174">
                  <c:v>0.000625425259355908</c:v>
                </c:pt>
                <c:pt idx="175">
                  <c:v>0.000641069081063284</c:v>
                </c:pt>
                <c:pt idx="176">
                  <c:v>0.000655834340659457</c:v>
                </c:pt>
                <c:pt idx="177">
                  <c:v>0.00066871481010598</c:v>
                </c:pt>
                <c:pt idx="178">
                  <c:v>0.000678832706698048</c:v>
                </c:pt>
                <c:pt idx="179">
                  <c:v>0.000685498512505095</c:v>
                </c:pt>
                <c:pt idx="180">
                  <c:v>0.000688257963878166</c:v>
                </c:pt>
                <c:pt idx="181">
                  <c:v>0.000686923008766823</c:v>
                </c:pt>
                <c:pt idx="182">
                  <c:v>0.000681584622155581</c:v>
                </c:pt>
                <c:pt idx="183">
                  <c:v>0.000672606606269067</c:v>
                </c:pt>
                <c:pt idx="184">
                  <c:v>0.000660600798051684</c:v>
                </c:pt>
                <c:pt idx="185">
                  <c:v>0.000646385373491052</c:v>
                </c:pt>
                <c:pt idx="186">
                  <c:v>0.000630929090276677</c:v>
                </c:pt>
                <c:pt idx="187">
                  <c:v>0.000615285268564508</c:v>
                </c:pt>
                <c:pt idx="189">
                  <c:v>0.000663339981884953</c:v>
                </c:pt>
                <c:pt idx="190">
                  <c:v>0.000626796528299807</c:v>
                </c:pt>
                <c:pt idx="191">
                  <c:v>0.000592255744812377</c:v>
                </c:pt>
                <c:pt idx="192">
                  <c:v>0.000562071528730639</c:v>
                </c:pt>
                <c:pt idx="193">
                  <c:v>0.000538300884494115</c:v>
                </c:pt>
                <c:pt idx="194">
                  <c:v>0.000522563742220995</c:v>
                </c:pt>
                <c:pt idx="195">
                  <c:v>0.000515932562147898</c:v>
                </c:pt>
                <c:pt idx="196">
                  <c:v>0.000518859248237236</c:v>
                </c:pt>
                <c:pt idx="197">
                  <c:v>0.000531144351669051</c:v>
                </c:pt>
                <c:pt idx="198">
                  <c:v>0.00055195066294846</c:v>
                </c:pt>
                <c:pt idx="199">
                  <c:v>0.000579860266349049</c:v>
                </c:pt>
                <c:pt idx="200">
                  <c:v>0.000612971168526191</c:v>
                </c:pt>
                <c:pt idx="201">
                  <c:v>0.000649026916219992</c:v>
                </c:pt>
                <c:pt idx="202">
                  <c:v>0.000685570369815644</c:v>
                </c:pt>
                <c:pt idx="203">
                  <c:v>0.000720111153347175</c:v>
                </c:pt>
                <c:pt idx="204">
                  <c:v>0.000750295369503603</c:v>
                </c:pt>
                <c:pt idx="205">
                  <c:v>0.000774066013840317</c:v>
                </c:pt>
                <c:pt idx="206">
                  <c:v>0.000789803156232298</c:v>
                </c:pt>
                <c:pt idx="207">
                  <c:v>0.000796434336434828</c:v>
                </c:pt>
                <c:pt idx="208">
                  <c:v>0.000793507650476673</c:v>
                </c:pt>
                <c:pt idx="209">
                  <c:v>0.000781222547168853</c:v>
                </c:pt>
                <c:pt idx="210">
                  <c:v>0.000760416235997798</c:v>
                </c:pt>
                <c:pt idx="211">
                  <c:v>0.000732506632682541</c:v>
                </c:pt>
                <c:pt idx="212">
                  <c:v>0.000699395730561893</c:v>
                </c:pt>
                <c:pt idx="213">
                  <c:v>0.000663339982891896</c:v>
                </c:pt>
                <c:pt idx="214">
                  <c:v>0.000626796529285738</c:v>
                </c:pt>
                <c:pt idx="216">
                  <c:v>0.000551994609638435</c:v>
                </c:pt>
                <c:pt idx="217">
                  <c:v>0.00052462910488653</c:v>
                </c:pt>
                <c:pt idx="218">
                  <c:v>0.000498839119294313</c:v>
                </c:pt>
                <c:pt idx="219">
                  <c:v>0.000476382197755935</c:v>
                </c:pt>
                <c:pt idx="220">
                  <c:v>0.000458788742358941</c:v>
                </c:pt>
                <c:pt idx="221">
                  <c:v>0.000447257718011352</c:v>
                </c:pt>
                <c:pt idx="222">
                  <c:v>0.000442574944964753</c:v>
                </c:pt>
                <c:pt idx="223">
                  <c:v>0.000445059546462895</c:v>
                </c:pt>
                <c:pt idx="224">
                  <c:v>0.000454542201020062</c:v>
                </c:pt>
                <c:pt idx="225">
                  <c:v>0.000470376681400481</c:v>
                </c:pt>
                <c:pt idx="226">
                  <c:v>0.000491483893936393</c:v>
                </c:pt>
                <c:pt idx="227">
                  <c:v>0.000516425416978062</c:v>
                </c:pt>
                <c:pt idx="228">
                  <c:v>0.000543501526951877</c:v>
                </c:pt>
                <c:pt idx="229">
                  <c:v>0.000570867031712702</c:v>
                </c:pt>
                <c:pt idx="230">
                  <c:v>0.00059665701733896</c:v>
                </c:pt>
                <c:pt idx="231">
                  <c:v>0.00061911393893418</c:v>
                </c:pt>
                <c:pt idx="232">
                  <c:v>0.000636707394406945</c:v>
                </c:pt>
                <c:pt idx="233">
                  <c:v>0.000648238418844068</c:v>
                </c:pt>
                <c:pt idx="234">
                  <c:v>0.000652921191987865</c:v>
                </c:pt>
                <c:pt idx="235">
                  <c:v>0.00065043659058796</c:v>
                </c:pt>
                <c:pt idx="236">
                  <c:v>0.000640953936123373</c:v>
                </c:pt>
                <c:pt idx="237">
                  <c:v>0.00062511945582357</c:v>
                </c:pt>
                <c:pt idx="238">
                  <c:v>0.000604012243350815</c:v>
                </c:pt>
                <c:pt idx="239">
                  <c:v>0.00057907072035054</c:v>
                </c:pt>
                <c:pt idx="240">
                  <c:v>0.000551994610393535</c:v>
                </c:pt>
                <c:pt idx="241">
                  <c:v>0.000524629105623791</c:v>
                </c:pt>
                <c:pt idx="243">
                  <c:v>0.000424919920121644</c:v>
                </c:pt>
                <c:pt idx="244">
                  <c:v>0.000419918850177769</c:v>
                </c:pt>
                <c:pt idx="245">
                  <c:v>0.000415229075277182</c:v>
                </c:pt>
                <c:pt idx="246">
                  <c:v>0.000411170195828413</c:v>
                </c:pt>
                <c:pt idx="247">
                  <c:v>0.000408018817757651</c:v>
                </c:pt>
                <c:pt idx="248">
                  <c:v>0.000405989702272033</c:v>
                </c:pt>
                <c:pt idx="249">
                  <c:v>0.000405221130238316</c:v>
                </c:pt>
                <c:pt idx="250">
                  <c:v>0.000405765478570355</c:v>
                </c:pt>
                <c:pt idx="251">
                  <c:v>0.000407585650828984</c:v>
                </c:pt>
                <c:pt idx="252">
                  <c:v>0.000410557605283035</c:v>
                </c:pt>
                <c:pt idx="253">
                  <c:v>0.000414478808148312</c:v>
                </c:pt>
                <c:pt idx="254">
                  <c:v>0.000419082035930248</c:v>
                </c:pt>
                <c:pt idx="255">
                  <c:v>0.000424053586263411</c:v>
                </c:pt>
                <c:pt idx="256">
                  <c:v>0.000429054656209241</c:v>
                </c:pt>
                <c:pt idx="257">
                  <c:v>0.000433744431116361</c:v>
                </c:pt>
                <c:pt idx="258">
                  <c:v>0.000437803310575799</c:v>
                </c:pt>
                <c:pt idx="259">
                  <c:v>0.000440954688660637</c:v>
                </c:pt>
                <c:pt idx="260">
                  <c:v>0.000442983804162781</c:v>
                </c:pt>
                <c:pt idx="261">
                  <c:v>0.000443752376214344</c:v>
                </c:pt>
                <c:pt idx="262">
                  <c:v>0.000443208027900258</c:v>
                </c:pt>
                <c:pt idx="263">
                  <c:v>0.000441387855658465</c:v>
                </c:pt>
                <c:pt idx="264">
                  <c:v>0.000438415901218984</c:v>
                </c:pt>
                <c:pt idx="265">
                  <c:v>0.000434494698365019</c:v>
                </c:pt>
                <c:pt idx="266">
                  <c:v>0.000429891470590367</c:v>
                </c:pt>
                <c:pt idx="267">
                  <c:v>0.000424919920259963</c:v>
                </c:pt>
                <c:pt idx="268">
                  <c:v>0.00041991885031218</c:v>
                </c:pt>
                <c:pt idx="270">
                  <c:v>0.000326113824341658</c:v>
                </c:pt>
                <c:pt idx="271">
                  <c:v>0.000320645345532826</c:v>
                </c:pt>
                <c:pt idx="272">
                  <c:v>0.000315523159023871</c:v>
                </c:pt>
                <c:pt idx="273">
                  <c:v>0.000311096333359773</c:v>
                </c:pt>
                <c:pt idx="274">
                  <c:v>0.000307666549393178</c:v>
                </c:pt>
                <c:pt idx="275">
                  <c:v>0.000305467541232893</c:v>
                </c:pt>
                <c:pt idx="276">
                  <c:v>0.000304649167650668</c:v>
                </c:pt>
                <c:pt idx="277">
                  <c:v>0.00030526719945358</c:v>
                </c:pt>
                <c:pt idx="278">
                  <c:v>0.0003072795187957</c:v>
                </c:pt>
                <c:pt idx="279">
                  <c:v>0.00031054898943969</c:v>
                </c:pt>
                <c:pt idx="280">
                  <c:v>0.000314852802364723</c:v>
                </c:pt>
                <c:pt idx="281">
                  <c:v>0.000319897659833014</c:v>
                </c:pt>
                <c:pt idx="282">
                  <c:v>0.000325339763145899</c:v>
                </c:pt>
                <c:pt idx="283">
                  <c:v>0.00033080824195695</c:v>
                </c:pt>
                <c:pt idx="284">
                  <c:v>0.000335930428473129</c:v>
                </c:pt>
                <c:pt idx="285">
                  <c:v>0.000340357254148964</c:v>
                </c:pt>
                <c:pt idx="286">
                  <c:v>0.000343787038131009</c:v>
                </c:pt>
                <c:pt idx="287">
                  <c:v>0.000345986046309404</c:v>
                </c:pt>
                <c:pt idx="288">
                  <c:v>0.000346804419911164</c:v>
                </c:pt>
                <c:pt idx="289">
                  <c:v>0.000346186388127884</c:v>
                </c:pt>
                <c:pt idx="290">
                  <c:v>0.000344174068804151</c:v>
                </c:pt>
                <c:pt idx="291">
                  <c:v>0.000340904598176053</c:v>
                </c:pt>
                <c:pt idx="292">
                  <c:v>0.000336600785263331</c:v>
                </c:pt>
                <c:pt idx="293">
                  <c:v>0.000331555927802935</c:v>
                </c:pt>
                <c:pt idx="294">
                  <c:v>0.000326113824492987</c:v>
                </c:pt>
                <c:pt idx="295">
                  <c:v>0.000320645345679717</c:v>
                </c:pt>
                <c:pt idx="297">
                  <c:v>0.000286183865180845</c:v>
                </c:pt>
                <c:pt idx="298">
                  <c:v>0.00028269762825274</c:v>
                </c:pt>
                <c:pt idx="299">
                  <c:v>0.000279438305846417</c:v>
                </c:pt>
                <c:pt idx="300">
                  <c:v>0.000276628015397076</c:v>
                </c:pt>
                <c:pt idx="301">
                  <c:v>0.000274458273554181</c:v>
                </c:pt>
                <c:pt idx="302">
                  <c:v>0.000273076944638321</c:v>
                </c:pt>
                <c:pt idx="303">
                  <c:v>0.000272578163932144</c:v>
                </c:pt>
                <c:pt idx="304">
                  <c:v>0.000272995922516424</c:v>
                </c:pt>
                <c:pt idx="305">
                  <c:v>0.000274301750834087</c:v>
                </c:pt>
                <c:pt idx="306">
                  <c:v>0.000276406658843468</c:v>
                </c:pt>
                <c:pt idx="307">
                  <c:v>0.000279167200542581</c:v>
                </c:pt>
                <c:pt idx="308">
                  <c:v>0.000282395249577067</c:v>
                </c:pt>
                <c:pt idx="309">
                  <c:v>0.000285870819740332</c:v>
                </c:pt>
                <c:pt idx="310">
                  <c:v>0.000289357056669936</c:v>
                </c:pt>
                <c:pt idx="311">
                  <c:v>0.000292616379080947</c:v>
                </c:pt>
                <c:pt idx="312">
                  <c:v>0.000295426669537844</c:v>
                </c:pt>
                <c:pt idx="313">
                  <c:v>0.000297596411390649</c:v>
                </c:pt>
                <c:pt idx="314">
                  <c:v>0.000298977740318097</c:v>
                </c:pt>
                <c:pt idx="315">
                  <c:v>0.000299476521036751</c:v>
                </c:pt>
                <c:pt idx="316">
                  <c:v>0.000299058762464985</c:v>
                </c:pt>
                <c:pt idx="317">
                  <c:v>0.000297752934159023</c:v>
                </c:pt>
                <c:pt idx="318">
                  <c:v>0.00029564802615973</c:v>
                </c:pt>
                <c:pt idx="319">
                  <c:v>0.000292887484468406</c:v>
                </c:pt>
                <c:pt idx="320">
                  <c:v>0.000289659435438878</c:v>
                </c:pt>
                <c:pt idx="321">
                  <c:v>0.000286183865277405</c:v>
                </c:pt>
                <c:pt idx="322">
                  <c:v>0.000282697628346301</c:v>
                </c:pt>
                <c:pt idx="324">
                  <c:v>0.000259257956125227</c:v>
                </c:pt>
                <c:pt idx="325">
                  <c:v>0.000255905027928228</c:v>
                </c:pt>
                <c:pt idx="326">
                  <c:v>0.000252770030740051</c:v>
                </c:pt>
                <c:pt idx="327">
                  <c:v>0.000250066609437757</c:v>
                </c:pt>
                <c:pt idx="328">
                  <c:v>0.000247978997715064</c:v>
                </c:pt>
                <c:pt idx="329">
                  <c:v>0.000246649462860608</c:v>
                </c:pt>
                <c:pt idx="330">
                  <c:v>0.000246168610477355</c:v>
                </c:pt>
                <c:pt idx="331">
                  <c:v>0.000246569209860503</c:v>
                </c:pt>
                <c:pt idx="332">
                  <c:v>0.000247823960824173</c:v>
                </c:pt>
                <c:pt idx="333">
                  <c:v>0.000249847354163961</c:v>
                </c:pt>
                <c:pt idx="334">
                  <c:v>0.000252501498967888</c:v>
                </c:pt>
                <c:pt idx="335">
                  <c:v>0.00025560551965416</c:v>
                </c:pt>
                <c:pt idx="336">
                  <c:v>0.000258947882343124</c:v>
                </c:pt>
                <c:pt idx="337">
                  <c:v>0.000262300810541561</c:v>
                </c:pt>
                <c:pt idx="338">
                  <c:v>0.000265435807734243</c:v>
                </c:pt>
                <c:pt idx="339">
                  <c:v>0.0002681392290438</c:v>
                </c:pt>
                <c:pt idx="340">
                  <c:v>0.000270226840776021</c:v>
                </c:pt>
                <c:pt idx="341">
                  <c:v>0.00027155637564162</c:v>
                </c:pt>
                <c:pt idx="342">
                  <c:v>0.000272037228036871</c:v>
                </c:pt>
                <c:pt idx="343">
                  <c:v>0.00027163662866576</c:v>
                </c:pt>
                <c:pt idx="344">
                  <c:v>0.000270381877713344</c:v>
                </c:pt>
                <c:pt idx="345">
                  <c:v>0.000268358484383261</c:v>
                </c:pt>
                <c:pt idx="346">
                  <c:v>0.000265704339586828</c:v>
                </c:pt>
                <c:pt idx="347">
                  <c:v>0.000262600318905328</c:v>
                </c:pt>
                <c:pt idx="348">
                  <c:v>0.00025925795621809</c:v>
                </c:pt>
                <c:pt idx="349">
                  <c:v>0.000255905028018215</c:v>
                </c:pt>
                <c:pt idx="351">
                  <c:v>0.000225339237960092</c:v>
                </c:pt>
                <c:pt idx="352">
                  <c:v>0.000221971871250645</c:v>
                </c:pt>
                <c:pt idx="353">
                  <c:v>0.000218824991912209</c:v>
                </c:pt>
                <c:pt idx="354">
                  <c:v>0.000216113054570747</c:v>
                </c:pt>
                <c:pt idx="355">
                  <c:v>0.000214020873273972</c:v>
                </c:pt>
                <c:pt idx="356">
                  <c:v>0.000212691026719442</c:v>
                </c:pt>
                <c:pt idx="357">
                  <c:v>0.000212214141751967</c:v>
                </c:pt>
                <c:pt idx="358">
                  <c:v>0.000212622717293917</c:v>
                </c:pt>
                <c:pt idx="359">
                  <c:v>0.000213888909597373</c:v>
                </c:pt>
                <c:pt idx="360">
                  <c:v>0.000215926429749534</c:v>
                </c:pt>
                <c:pt idx="361">
                  <c:v>0.000218596424119506</c:v>
                </c:pt>
                <c:pt idx="362">
                  <c:v>0.000221716937003764</c:v>
                </c:pt>
                <c:pt idx="363">
                  <c:v>0.00022507531060662</c:v>
                </c:pt>
                <c:pt idx="364">
                  <c:v>0.000228442677317534</c:v>
                </c:pt>
                <c:pt idx="365">
                  <c:v>0.000231589556660515</c:v>
                </c:pt>
                <c:pt idx="366">
                  <c:v>0.000234301494009291</c:v>
                </c:pt>
                <c:pt idx="367">
                  <c:v>0.00023639367531565</c:v>
                </c:pt>
                <c:pt idx="368">
                  <c:v>0.000237723521881382</c:v>
                </c:pt>
                <c:pt idx="369">
                  <c:v>0.000238200406860913</c:v>
                </c:pt>
                <c:pt idx="370">
                  <c:v>0.000237791831331052</c:v>
                </c:pt>
                <c:pt idx="371">
                  <c:v>0.000236525639038892</c:v>
                </c:pt>
                <c:pt idx="372">
                  <c:v>0.000234488118896466</c:v>
                </c:pt>
                <c:pt idx="373">
                  <c:v>0.000231818124534005</c:v>
                </c:pt>
                <c:pt idx="374">
                  <c:v>0.000228697611654521</c:v>
                </c:pt>
                <c:pt idx="375">
                  <c:v>0.000225339238053377</c:v>
                </c:pt>
                <c:pt idx="376">
                  <c:v>0.000221971871340996</c:v>
                </c:pt>
                <c:pt idx="378">
                  <c:v>0.000222157193805233</c:v>
                </c:pt>
                <c:pt idx="379">
                  <c:v>0.000212962596329934</c:v>
                </c:pt>
                <c:pt idx="380">
                  <c:v>0.00020435561863017</c:v>
                </c:pt>
                <c:pt idx="381">
                  <c:v>0.000196922812011144</c:v>
                </c:pt>
                <c:pt idx="382">
                  <c:v>0.000191170709959499</c:v>
                </c:pt>
                <c:pt idx="383">
                  <c:v>0.000187491308723364</c:v>
                </c:pt>
                <c:pt idx="384">
                  <c:v>0.000186135353415916</c:v>
                </c:pt>
                <c:pt idx="385">
                  <c:v>0.000187195250150324</c:v>
                </c:pt>
                <c:pt idx="386">
                  <c:v>0.000190598768715864</c:v>
                </c:pt>
                <c:pt idx="387">
                  <c:v>0.000196113964947403</c:v>
                </c:pt>
                <c:pt idx="388">
                  <c:v>0.000203364987336909</c:v>
                </c:pt>
                <c:pt idx="389">
                  <c:v>0.000211857690692539</c:v>
                </c:pt>
                <c:pt idx="390">
                  <c:v>0.000221013311316779</c:v>
                </c:pt>
                <c:pt idx="391">
                  <c:v>0.000230207908795883</c:v>
                </c:pt>
                <c:pt idx="392">
                  <c:v>0.000238814886507865</c:v>
                </c:pt>
                <c:pt idx="393">
                  <c:v>0.000246247693146689</c:v>
                </c:pt>
                <c:pt idx="394">
                  <c:v>0.000251999795224364</c:v>
                </c:pt>
                <c:pt idx="395">
                  <c:v>0.000255679196490986</c:v>
                </c:pt>
                <c:pt idx="396">
                  <c:v>0.000257035151831301</c:v>
                </c:pt>
                <c:pt idx="397">
                  <c:v>0.0002559752551299</c:v>
                </c:pt>
                <c:pt idx="398">
                  <c:v>0.000252571736595257</c:v>
                </c:pt>
                <c:pt idx="399">
                  <c:v>0.0002470565403904</c:v>
                </c:pt>
                <c:pt idx="400">
                  <c:v>0.000239805518021543</c:v>
                </c:pt>
                <c:pt idx="401">
                  <c:v>0.000231312814679121</c:v>
                </c:pt>
                <c:pt idx="402">
                  <c:v>0.000222157194059749</c:v>
                </c:pt>
                <c:pt idx="403">
                  <c:v>0.00021296259657684</c:v>
                </c:pt>
                <c:pt idx="405">
                  <c:v>0.00025602710359918</c:v>
                </c:pt>
                <c:pt idx="406">
                  <c:v>0.000253118528852915</c:v>
                </c:pt>
                <c:pt idx="407">
                  <c:v>0.000250400923619678</c:v>
                </c:pt>
                <c:pt idx="408">
                  <c:v>0.000248059488204641</c:v>
                </c:pt>
                <c:pt idx="409">
                  <c:v>0.00024625378756157</c:v>
                </c:pt>
                <c:pt idx="410">
                  <c:v>0.000245106877204949</c:v>
                </c:pt>
                <c:pt idx="411">
                  <c:v>0.000244696917180046</c:v>
                </c:pt>
                <c:pt idx="412">
                  <c:v>0.000245051845585003</c:v>
                </c:pt>
                <c:pt idx="413">
                  <c:v>0.000246147474635624</c:v>
                </c:pt>
                <c:pt idx="414">
                  <c:v>0.000247909139022892</c:v>
                </c:pt>
                <c:pt idx="415">
                  <c:v>0.000250216784230375</c:v>
                </c:pt>
                <c:pt idx="416">
                  <c:v>0.000252913148051105</c:v>
                </c:pt>
                <c:pt idx="417">
                  <c:v>0.000255814477747068</c:v>
                </c:pt>
                <c:pt idx="418">
                  <c:v>0.000258723052494608</c:v>
                </c:pt>
                <c:pt idx="419">
                  <c:v>0.000261440657731778</c:v>
                </c:pt>
                <c:pt idx="420">
                  <c:v>0.000263782093153139</c:v>
                </c:pt>
                <c:pt idx="421">
                  <c:v>0.000265587793804494</c:v>
                </c:pt>
                <c:pt idx="422">
                  <c:v>0.000266734704170794</c:v>
                </c:pt>
                <c:pt idx="423">
                  <c:v>0.000267144664206113</c:v>
                </c:pt>
                <c:pt idx="424">
                  <c:v>0.000266789735811597</c:v>
                </c:pt>
                <c:pt idx="425">
                  <c:v>0.000265694106770731</c:v>
                </c:pt>
                <c:pt idx="426">
                  <c:v>0.000263932442391869</c:v>
                </c:pt>
                <c:pt idx="427">
                  <c:v>0.000261624797190867</c:v>
                </c:pt>
                <c:pt idx="428">
                  <c:v>0.000258928433374255</c:v>
                </c:pt>
                <c:pt idx="429">
                  <c:v>0.000256027103679763</c:v>
                </c:pt>
                <c:pt idx="430">
                  <c:v>0.000253118528930949</c:v>
                </c:pt>
                <c:pt idx="432">
                  <c:v>0.000251155218116116</c:v>
                </c:pt>
                <c:pt idx="433">
                  <c:v>0.000248194565539069</c:v>
                </c:pt>
                <c:pt idx="434">
                  <c:v>0.000245428278881813</c:v>
                </c:pt>
                <c:pt idx="435">
                  <c:v>0.000243044876008105</c:v>
                </c:pt>
                <c:pt idx="436">
                  <c:v>0.00024120678188466</c:v>
                </c:pt>
                <c:pt idx="437">
                  <c:v>0.000240039259588114</c:v>
                </c:pt>
                <c:pt idx="438">
                  <c:v>0.000239621873833371</c:v>
                </c:pt>
                <c:pt idx="439">
                  <c:v>0.000239983068769791</c:v>
                </c:pt>
                <c:pt idx="440">
                  <c:v>0.000241098229559417</c:v>
                </c:pt>
                <c:pt idx="441">
                  <c:v>0.000242891359837496</c:v>
                </c:pt>
                <c:pt idx="442">
                  <c:v>0.000245240260739146</c:v>
                </c:pt>
                <c:pt idx="443">
                  <c:v>0.000247984858550022</c:v>
                </c:pt>
                <c:pt idx="444">
                  <c:v>0.000250938113465403</c:v>
                </c:pt>
                <c:pt idx="445">
                  <c:v>0.000253898766043746</c:v>
                </c:pt>
                <c:pt idx="446">
                  <c:v>0.000256665052705006</c:v>
                </c:pt>
                <c:pt idx="447">
                  <c:v>0.000259048455585151</c:v>
                </c:pt>
                <c:pt idx="448">
                  <c:v>0.000260886549717027</c:v>
                </c:pt>
                <c:pt idx="449">
                  <c:v>0.000262054072023427</c:v>
                </c:pt>
                <c:pt idx="450">
                  <c:v>0.000262471457788771</c:v>
                </c:pt>
                <c:pt idx="451">
                  <c:v>0.000262110262862979</c:v>
                </c:pt>
                <c:pt idx="452">
                  <c:v>0.000260995102083284</c:v>
                </c:pt>
                <c:pt idx="453">
                  <c:v>0.00025920197181376</c:v>
                </c:pt>
                <c:pt idx="454">
                  <c:v>0.000256853070918709</c:v>
                </c:pt>
                <c:pt idx="455">
                  <c:v>0.000254108473112024</c:v>
                </c:pt>
                <c:pt idx="456">
                  <c:v>0.000251155218198141</c:v>
                </c:pt>
                <c:pt idx="457">
                  <c:v>0.000248194565618501</c:v>
                </c:pt>
                <c:pt idx="459">
                  <c:v>0.000242008481359712</c:v>
                </c:pt>
                <c:pt idx="460">
                  <c:v>0.000237920563628309</c:v>
                </c:pt>
                <c:pt idx="461">
                  <c:v>0.000234098194410315</c:v>
                </c:pt>
                <c:pt idx="462">
                  <c:v>0.000230801861850582</c:v>
                </c:pt>
                <c:pt idx="463">
                  <c:v>0.000228256205565097</c:v>
                </c:pt>
                <c:pt idx="464">
                  <c:v>0.000226634707822426</c:v>
                </c:pt>
                <c:pt idx="465">
                  <c:v>0.00022604787101383</c:v>
                </c:pt>
                <c:pt idx="466">
                  <c:v>0.000226535687097929</c:v>
                </c:pt>
                <c:pt idx="467">
                  <c:v>0.000228064912214823</c:v>
                </c:pt>
                <c:pt idx="468">
                  <c:v>0.000230531332200195</c:v>
                </c:pt>
                <c:pt idx="469">
                  <c:v>0.000233766864608376</c:v>
                </c:pt>
                <c:pt idx="470">
                  <c:v>0.00023755101325322</c:v>
                </c:pt>
                <c:pt idx="471">
                  <c:v>0.000241625894658768</c:v>
                </c:pt>
                <c:pt idx="472">
                  <c:v>0.000245713812391923</c:v>
                </c:pt>
                <c:pt idx="473">
                  <c:v>0.000249536181615406</c:v>
                </c:pt>
                <c:pt idx="474">
                  <c:v>0.000252832514183993</c:v>
                </c:pt>
                <c:pt idx="475">
                  <c:v>0.000255378170481093</c:v>
                </c:pt>
                <c:pt idx="476">
                  <c:v>0.000256999668237348</c:v>
                </c:pt>
                <c:pt idx="477">
                  <c:v>0.000257586505060572</c:v>
                </c:pt>
                <c:pt idx="478">
                  <c:v>0.000257098688991147</c:v>
                </c:pt>
                <c:pt idx="479">
                  <c:v>0.000255569463887975</c:v>
                </c:pt>
                <c:pt idx="480">
                  <c:v>0.000253103043914436</c:v>
                </c:pt>
                <c:pt idx="481">
                  <c:v>0.000249867511515394</c:v>
                </c:pt>
                <c:pt idx="482">
                  <c:v>0.00024608336287637</c:v>
                </c:pt>
                <c:pt idx="483">
                  <c:v>0.000242008481472929</c:v>
                </c:pt>
                <c:pt idx="484">
                  <c:v>0.000237920563738023</c:v>
                </c:pt>
                <c:pt idx="486">
                  <c:v>0.00028842762836908</c:v>
                </c:pt>
                <c:pt idx="487">
                  <c:v>0.000284140790408297</c:v>
                </c:pt>
                <c:pt idx="488">
                  <c:v>0.000280128111335772</c:v>
                </c:pt>
                <c:pt idx="489">
                  <c:v>0.000276663048598409</c:v>
                </c:pt>
                <c:pt idx="490">
                  <c:v>0.000273981740494937</c:v>
                </c:pt>
                <c:pt idx="491">
                  <c:v>0.00027226691374112</c:v>
                </c:pt>
                <c:pt idx="492">
                  <c:v>0.00027163543094608</c:v>
                </c:pt>
                <c:pt idx="493">
                  <c:v>0.000272130326618628</c:v>
                </c:pt>
                <c:pt idx="494">
                  <c:v>0.000273717874436609</c:v>
                </c:pt>
                <c:pt idx="495">
                  <c:v>0.00027628988564002</c:v>
                </c:pt>
                <c:pt idx="496">
                  <c:v>0.000279671081916197</c:v>
                </c:pt>
                <c:pt idx="497">
                  <c:v>0.000283631040327133</c:v>
                </c:pt>
                <c:pt idx="498">
                  <c:v>0.000287899896251877</c:v>
                </c:pt>
                <c:pt idx="499">
                  <c:v>0.000292186734214435</c:v>
                </c:pt>
                <c:pt idx="500">
                  <c:v>0.00029619941329266</c:v>
                </c:pt>
                <c:pt idx="501">
                  <c:v>0.000299664476039256</c:v>
                </c:pt>
                <c:pt idx="502">
                  <c:v>0.000302345784154866</c:v>
                </c:pt>
                <c:pt idx="503">
                  <c:v>0.000304060610922898</c:v>
                </c:pt>
                <c:pt idx="504">
                  <c:v>0.000304692093733262</c:v>
                </c:pt>
                <c:pt idx="505">
                  <c:v>0.000304197198076103</c:v>
                </c:pt>
                <c:pt idx="506">
                  <c:v>0.000302609650272527</c:v>
                </c:pt>
                <c:pt idx="507">
                  <c:v>0.000300037639081555</c:v>
                </c:pt>
                <c:pt idx="508">
                  <c:v>0.000296656442815003</c:v>
                </c:pt>
                <c:pt idx="509">
                  <c:v>0.000292696484410223</c:v>
                </c:pt>
                <c:pt idx="510">
                  <c:v>0.000288427628487746</c:v>
                </c:pt>
                <c:pt idx="511">
                  <c:v>0.000284140790523411</c:v>
                </c:pt>
                <c:pt idx="513">
                  <c:v>0.00032648180412399</c:v>
                </c:pt>
                <c:pt idx="514">
                  <c:v>0.000322208729526432</c:v>
                </c:pt>
                <c:pt idx="515">
                  <c:v>0.000318208322525543</c:v>
                </c:pt>
                <c:pt idx="516">
                  <c:v>0.00031475320424683</c:v>
                </c:pt>
                <c:pt idx="517">
                  <c:v>0.000312078835290599</c:v>
                </c:pt>
                <c:pt idx="518">
                  <c:v>0.000310367469481199</c:v>
                </c:pt>
                <c:pt idx="519">
                  <c:v>0.000309735733570111</c:v>
                </c:pt>
                <c:pt idx="520">
                  <c:v>0.000310226679315584</c:v>
                </c:pt>
                <c:pt idx="521">
                  <c:v>0.000311806849576466</c:v>
                </c:pt>
                <c:pt idx="522">
                  <c:v>0.000314368558361078</c:v>
                </c:pt>
                <c:pt idx="523">
                  <c:v>0.000317737229449569</c:v>
                </c:pt>
                <c:pt idx="524">
                  <c:v>0.000321683293474772</c:v>
                </c:pt>
                <c:pt idx="525">
                  <c:v>0.00032593783269516</c:v>
                </c:pt>
                <c:pt idx="526">
                  <c:v>0.000330210907294481</c:v>
                </c:pt>
                <c:pt idx="527">
                  <c:v>0.000334211314301042</c:v>
                </c:pt>
                <c:pt idx="528">
                  <c:v>0.000337666432588951</c:v>
                </c:pt>
                <c:pt idx="529">
                  <c:v>0.000340340801557275</c:v>
                </c:pt>
                <c:pt idx="530">
                  <c:v>0.000342052167380841</c:v>
                </c:pt>
                <c:pt idx="531">
                  <c:v>0.000342683903307202</c:v>
                </c:pt>
                <c:pt idx="532">
                  <c:v>0.000342192957577069</c:v>
                </c:pt>
                <c:pt idx="533">
                  <c:v>0.000340612787330547</c:v>
                </c:pt>
                <c:pt idx="534">
                  <c:v>0.000338051078558338</c:v>
                </c:pt>
                <c:pt idx="535">
                  <c:v>0.000334682407479448</c:v>
                </c:pt>
                <c:pt idx="536">
                  <c:v>0.000330736343460388</c:v>
                </c:pt>
                <c:pt idx="537">
                  <c:v>0.000326481804242267</c:v>
                </c:pt>
                <c:pt idx="538">
                  <c:v>0.000322208729641184</c:v>
                </c:pt>
                <c:pt idx="540">
                  <c:v>0.000427057740447931</c:v>
                </c:pt>
                <c:pt idx="541">
                  <c:v>0.000422867817714948</c:v>
                </c:pt>
                <c:pt idx="542">
                  <c:v>0.000418940898764726</c:v>
                </c:pt>
                <c:pt idx="543">
                  <c:v>0.000415544596633574</c:v>
                </c:pt>
                <c:pt idx="544">
                  <c:v>0.00041291036369855</c:v>
                </c:pt>
                <c:pt idx="545">
                  <c:v>0.000411217718580491</c:v>
                </c:pt>
                <c:pt idx="546">
                  <c:v>0.000410582012246703</c:v>
                </c:pt>
                <c:pt idx="547">
                  <c:v>0.00041104656703318</c:v>
                </c:pt>
                <c:pt idx="548">
                  <c:v>0.00041257972429901</c:v>
                </c:pt>
                <c:pt idx="549">
                  <c:v>0.000415077001910426</c:v>
                </c:pt>
                <c:pt idx="550">
                  <c:v>0.000418368214525542</c:v>
                </c:pt>
                <c:pt idx="551">
                  <c:v>0.000422229071444135</c:v>
                </c:pt>
                <c:pt idx="552">
                  <c:v>0.000426396461648167</c:v>
                </c:pt>
                <c:pt idx="553">
                  <c:v>0.000430586384382817</c:v>
                </c:pt>
                <c:pt idx="554">
                  <c:v>0.000434513303338543</c:v>
                </c:pt>
                <c:pt idx="555">
                  <c:v>0.00043790960547866</c:v>
                </c:pt>
                <c:pt idx="556">
                  <c:v>0.000440543838425499</c:v>
                </c:pt>
                <c:pt idx="557">
                  <c:v>0.000442236483557418</c:v>
                </c:pt>
                <c:pt idx="558">
                  <c:v>0.000442872189906166</c:v>
                </c:pt>
                <c:pt idx="559">
                  <c:v>0.000442407635134729</c:v>
                </c:pt>
                <c:pt idx="560">
                  <c:v>0.000440874477882996</c:v>
                </c:pt>
                <c:pt idx="561">
                  <c:v>0.000438377200283772</c:v>
                </c:pt>
                <c:pt idx="562">
                  <c:v>0.000435085987678112</c:v>
                </c:pt>
                <c:pt idx="563">
                  <c:v>0.000431225130765596</c:v>
                </c:pt>
                <c:pt idx="564">
                  <c:v>0.000427057740563846</c:v>
                </c:pt>
                <c:pt idx="565">
                  <c:v>0.000422867817827528</c:v>
                </c:pt>
                <c:pt idx="567">
                  <c:v>0.000548005474853115</c:v>
                </c:pt>
                <c:pt idx="568">
                  <c:v>0.000543921458197963</c:v>
                </c:pt>
                <c:pt idx="569">
                  <c:v>0.000540091039044071</c:v>
                </c:pt>
                <c:pt idx="570">
                  <c:v>0.000536775254126119</c:v>
                </c:pt>
                <c:pt idx="571">
                  <c:v>0.000534200068706158</c:v>
                </c:pt>
                <c:pt idx="572">
                  <c:v>0.000532540977414463</c:v>
                </c:pt>
                <c:pt idx="573">
                  <c:v>0.00053191104458053</c:v>
                </c:pt>
                <c:pt idx="574">
                  <c:v>0.000532353199085879</c:v>
                </c:pt>
                <c:pt idx="575">
                  <c:v>0.000533837308831735</c:v>
                </c:pt>
                <c:pt idx="576">
                  <c:v>0.000536262234191754</c:v>
                </c:pt>
                <c:pt idx="577">
                  <c:v>0.000539462720510406</c:v>
                </c:pt>
                <c:pt idx="578">
                  <c:v>0.000543220659934624</c:v>
                </c:pt>
                <c:pt idx="579">
                  <c:v>0.000547279955103517</c:v>
                </c:pt>
                <c:pt idx="580">
                  <c:v>0.000551363971760257</c:v>
                </c:pt>
                <c:pt idx="581">
                  <c:v>0.000555194390919476</c:v>
                </c:pt>
                <c:pt idx="582">
                  <c:v>0.000558510175846133</c:v>
                </c:pt>
                <c:pt idx="583">
                  <c:v>0.000561085361277583</c:v>
                </c:pt>
                <c:pt idx="584">
                  <c:v>0.000562744452582768</c:v>
                </c:pt>
                <c:pt idx="585">
                  <c:v>0.000563374385431274</c:v>
                </c:pt>
                <c:pt idx="586">
                  <c:v>0.000562932230940585</c:v>
                </c:pt>
                <c:pt idx="587">
                  <c:v>0.00056144812120848</c:v>
                </c:pt>
                <c:pt idx="588">
                  <c:v>0.000559023195860364</c:v>
                </c:pt>
                <c:pt idx="589">
                  <c:v>0.000555822709550956</c:v>
                </c:pt>
                <c:pt idx="590">
                  <c:v>0.000552064770132694</c:v>
                </c:pt>
                <c:pt idx="591">
                  <c:v>0.000548005474966062</c:v>
                </c:pt>
                <c:pt idx="592">
                  <c:v>0.000543921458307735</c:v>
                </c:pt>
                <c:pt idx="594">
                  <c:v>0.000714374035942722</c:v>
                </c:pt>
                <c:pt idx="595">
                  <c:v>0.000710227735594201</c:v>
                </c:pt>
                <c:pt idx="596">
                  <c:v>0.000706333481192988</c:v>
                </c:pt>
                <c:pt idx="597">
                  <c:v>0.000702956659740363</c:v>
                </c:pt>
                <c:pt idx="598">
                  <c:v>0.000700327396037337</c:v>
                </c:pt>
                <c:pt idx="599">
                  <c:v>0.000698624870059802</c:v>
                </c:pt>
                <c:pt idx="600">
                  <c:v>0.000697965106139306</c:v>
                </c:pt>
                <c:pt idx="601">
                  <c:v>0.000698393066096616</c:v>
                </c:pt>
                <c:pt idx="602">
                  <c:v>0.000699879585167945</c:v>
                </c:pt>
                <c:pt idx="603">
                  <c:v>0.000702323359535402</c:v>
                </c:pt>
                <c:pt idx="604">
                  <c:v>0.000705557850014751</c:v>
                </c:pt>
                <c:pt idx="605">
                  <c:v>0.000709362631425573</c:v>
                </c:pt>
                <c:pt idx="606">
                  <c:v>0.000713478414203009</c:v>
                </c:pt>
                <c:pt idx="607">
                  <c:v>0.000717624714553066</c:v>
                </c:pt>
                <c:pt idx="608">
                  <c:v>0.000721518968959615</c:v>
                </c:pt>
                <c:pt idx="609">
                  <c:v>0.000724895790421013</c:v>
                </c:pt>
                <c:pt idx="610">
                  <c:v>0.000727525054135649</c:v>
                </c:pt>
                <c:pt idx="611">
                  <c:v>0.000729227580126843</c:v>
                </c:pt>
                <c:pt idx="612">
                  <c:v>0.000729887344062114</c:v>
                </c:pt>
                <c:pt idx="613">
                  <c:v>0.000729459384119689</c:v>
                </c:pt>
                <c:pt idx="614">
                  <c:v>0.000727972865062339</c:v>
                </c:pt>
                <c:pt idx="615">
                  <c:v>0.000725529090707004</c:v>
                </c:pt>
                <c:pt idx="616">
                  <c:v>0.000722294600237094</c:v>
                </c:pt>
                <c:pt idx="617">
                  <c:v>0.000718489818832383</c:v>
                </c:pt>
                <c:pt idx="618">
                  <c:v>0.000714374036057316</c:v>
                </c:pt>
                <c:pt idx="619">
                  <c:v>0.000710227735705723</c:v>
                </c:pt>
                <c:pt idx="621">
                  <c:v>0.000842098390454235</c:v>
                </c:pt>
                <c:pt idx="622">
                  <c:v>0.000836721322720776</c:v>
                </c:pt>
                <c:pt idx="623">
                  <c:v>0.000831651796614355</c:v>
                </c:pt>
                <c:pt idx="624">
                  <c:v>0.00082723529196055</c:v>
                </c:pt>
                <c:pt idx="625">
                  <c:v>0.000823772786252217</c:v>
                </c:pt>
                <c:pt idx="626">
                  <c:v>0.000821500243530779</c:v>
                </c:pt>
                <c:pt idx="627">
                  <c:v>0.000820572533826798</c:v>
                </c:pt>
                <c:pt idx="628">
                  <c:v>0.000821052879023343</c:v>
                </c:pt>
                <c:pt idx="629">
                  <c:v>0.000822908544389152</c:v>
                </c:pt>
                <c:pt idx="630">
                  <c:v>0.000826013069396464</c:v>
                </c:pt>
                <c:pt idx="631">
                  <c:v>0.000830154885796982</c:v>
                </c:pt>
                <c:pt idx="632">
                  <c:v>0.000835051735648327</c:v>
                </c:pt>
                <c:pt idx="633">
                  <c:v>0.000840369906726315</c:v>
                </c:pt>
                <c:pt idx="634">
                  <c:v>0.000845746974461498</c:v>
                </c:pt>
                <c:pt idx="635">
                  <c:v>0.000850816500574581</c:v>
                </c:pt>
                <c:pt idx="636">
                  <c:v>0.00085523300523953</c:v>
                </c:pt>
                <c:pt idx="637">
                  <c:v>0.000858695510962732</c:v>
                </c:pt>
                <c:pt idx="638">
                  <c:v>0.000860968053701748</c:v>
                </c:pt>
                <c:pt idx="639">
                  <c:v>0.00086189576342482</c:v>
                </c:pt>
                <c:pt idx="640">
                  <c:v>0.000861415418247578</c:v>
                </c:pt>
                <c:pt idx="641">
                  <c:v>0.000859559752899967</c:v>
                </c:pt>
                <c:pt idx="642">
                  <c:v>0.00085645522790851</c:v>
                </c:pt>
                <c:pt idx="643">
                  <c:v>0.000852313411520422</c:v>
                </c:pt>
                <c:pt idx="644">
                  <c:v>0.000847416561677235</c:v>
                </c:pt>
                <c:pt idx="645">
                  <c:v>0.000842098390602577</c:v>
                </c:pt>
                <c:pt idx="646">
                  <c:v>0.000836721322865669</c:v>
                </c:pt>
                <c:pt idx="648">
                  <c:v>0.00110536857403621</c:v>
                </c:pt>
                <c:pt idx="649">
                  <c:v>0.00110086450555315</c:v>
                </c:pt>
                <c:pt idx="650">
                  <c:v>0.00109661961110603</c:v>
                </c:pt>
                <c:pt idx="651">
                  <c:v>0.00109292317323574</c:v>
                </c:pt>
                <c:pt idx="652">
                  <c:v>0.00109002709807391</c:v>
                </c:pt>
                <c:pt idx="653">
                  <c:v>0.00108812874835638</c:v>
                </c:pt>
                <c:pt idx="654">
                  <c:v>0.00108735749347894</c:v>
                </c:pt>
                <c:pt idx="655">
                  <c:v>0.00108776589318681</c:v>
                </c:pt>
                <c:pt idx="656">
                  <c:v>0.00108932611571487</c:v>
                </c:pt>
                <c:pt idx="657">
                  <c:v>0.00109193183447646</c:v>
                </c:pt>
                <c:pt idx="658">
                  <c:v>0.00109540547404454</c:v>
                </c:pt>
                <c:pt idx="659">
                  <c:v>0.00109951031162355</c:v>
                </c:pt>
                <c:pt idx="660">
                  <c:v>0.00110396660931667</c:v>
                </c:pt>
                <c:pt idx="661">
                  <c:v>0.00110847067780119</c:v>
                </c:pt>
                <c:pt idx="662">
                  <c:v>0.00111271557225391</c:v>
                </c:pt>
                <c:pt idx="663">
                  <c:v>0.00111641201013356</c:v>
                </c:pt>
                <c:pt idx="664">
                  <c:v>0.00111930808530786</c:v>
                </c:pt>
                <c:pt idx="665">
                  <c:v>0.00112120643504012</c:v>
                </c:pt>
                <c:pt idx="666">
                  <c:v>0.00112197768993356</c:v>
                </c:pt>
                <c:pt idx="667">
                  <c:v>0.00112156929024186</c:v>
                </c:pt>
                <c:pt idx="668">
                  <c:v>0.00112000906772904</c:v>
                </c:pt>
                <c:pt idx="669">
                  <c:v>0.00111740334898072</c:v>
                </c:pt>
                <c:pt idx="670">
                  <c:v>0.00111392970942303</c:v>
                </c:pt>
                <c:pt idx="671">
                  <c:v>0.00110982487185084</c:v>
                </c:pt>
                <c:pt idx="672">
                  <c:v>0.00110536857416048</c:v>
                </c:pt>
                <c:pt idx="673">
                  <c:v>0.0011008645056745</c:v>
                </c:pt>
                <c:pt idx="675">
                  <c:v>0.00132052956827431</c:v>
                </c:pt>
                <c:pt idx="676">
                  <c:v>0.00131636020377696</c:v>
                </c:pt>
                <c:pt idx="677">
                  <c:v>0.00131243485721386</c:v>
                </c:pt>
                <c:pt idx="678">
                  <c:v>0.00130902103446573</c:v>
                </c:pt>
                <c:pt idx="679">
                  <c:v>0.00130635138191072</c:v>
                </c:pt>
                <c:pt idx="680">
                  <c:v>0.00130460783195824</c:v>
                </c:pt>
                <c:pt idx="681">
                  <c:v>0.00130390920465592</c:v>
                </c:pt>
                <c:pt idx="682">
                  <c:v>0.00130430311029977</c:v>
                </c:pt>
                <c:pt idx="683">
                  <c:v>0.00130576270487119</c:v>
                </c:pt>
                <c:pt idx="684">
                  <c:v>0.00130818851941244</c:v>
                </c:pt>
                <c:pt idx="685">
                  <c:v>0.00131141523867178</c:v>
                </c:pt>
                <c:pt idx="686">
                  <c:v>0.00131522296706458</c:v>
                </c:pt>
                <c:pt idx="687">
                  <c:v>0.00131935221419402</c:v>
                </c:pt>
                <c:pt idx="688">
                  <c:v>0.00132352157869279</c:v>
                </c:pt>
                <c:pt idx="689">
                  <c:v>0.00132744692526113</c:v>
                </c:pt>
                <c:pt idx="690">
                  <c:v>0.00133086074801797</c:v>
                </c:pt>
                <c:pt idx="691">
                  <c:v>0.00133353040058456</c:v>
                </c:pt>
                <c:pt idx="692">
                  <c:v>0.00133527395055071</c:v>
                </c:pt>
                <c:pt idx="693">
                  <c:v>0.00133597257786785</c:v>
                </c:pt>
                <c:pt idx="694">
                  <c:v>0.00133557867223896</c:v>
                </c:pt>
                <c:pt idx="695">
                  <c:v>0.00133411907768164</c:v>
                </c:pt>
                <c:pt idx="696">
                  <c:v>0.00133169326315264</c:v>
                </c:pt>
                <c:pt idx="697">
                  <c:v>0.00132846654390289</c:v>
                </c:pt>
                <c:pt idx="698">
                  <c:v>0.00132465881551635</c:v>
                </c:pt>
                <c:pt idx="699">
                  <c:v>0.00132052956838941</c:v>
                </c:pt>
                <c:pt idx="700">
                  <c:v>0.00131636020388923</c:v>
                </c:pt>
                <c:pt idx="702">
                  <c:v>0.00146484563429591</c:v>
                </c:pt>
                <c:pt idx="703">
                  <c:v>0.00145935883654347</c:v>
                </c:pt>
                <c:pt idx="704">
                  <c:v>0.00145416528382683</c:v>
                </c:pt>
                <c:pt idx="705">
                  <c:v>0.00144961890818007</c:v>
                </c:pt>
                <c:pt idx="706">
                  <c:v>0.00144602953758958</c:v>
                </c:pt>
                <c:pt idx="707">
                  <c:v>0.00144364178172883</c:v>
                </c:pt>
                <c:pt idx="708">
                  <c:v>0.0014426183622134</c:v>
                </c:pt>
                <c:pt idx="709">
                  <c:v>0.00144302902339184</c:v>
                </c:pt>
                <c:pt idx="710">
                  <c:v>0.00144484577938354</c:v>
                </c:pt>
                <c:pt idx="711">
                  <c:v>0.00144794482127028</c:v>
                </c:pt>
                <c:pt idx="712">
                  <c:v>0.00145211495446937</c:v>
                </c:pt>
                <c:pt idx="713">
                  <c:v>0.00145707199129542</c:v>
                </c:pt>
                <c:pt idx="714">
                  <c:v>0.00146247811788137</c:v>
                </c:pt>
                <c:pt idx="715">
                  <c:v>0.00146796491563529</c:v>
                </c:pt>
                <c:pt idx="716">
                  <c:v>0.00147315846835845</c:v>
                </c:pt>
                <c:pt idx="717">
                  <c:v>0.00147770484401633</c:v>
                </c:pt>
                <c:pt idx="718">
                  <c:v>0.00148129421462179</c:v>
                </c:pt>
                <c:pt idx="719">
                  <c:v>0.00148368197050034</c:v>
                </c:pt>
                <c:pt idx="720">
                  <c:v>0.00148470539003517</c:v>
                </c:pt>
                <c:pt idx="721">
                  <c:v>0.00148429472887644</c:v>
                </c:pt>
                <c:pt idx="722">
                  <c:v>0.00148247797290338</c:v>
                </c:pt>
                <c:pt idx="723">
                  <c:v>0.00147937893103296</c:v>
                </c:pt>
                <c:pt idx="724">
                  <c:v>0.00147520879784675</c:v>
                </c:pt>
                <c:pt idx="725">
                  <c:v>0.00147025176102928</c:v>
                </c:pt>
                <c:pt idx="726">
                  <c:v>0.001464845634447</c:v>
                </c:pt>
                <c:pt idx="727">
                  <c:v>0.00145935883669161</c:v>
                </c:pt>
                <c:pt idx="729">
                  <c:v>0.00163091491461516</c:v>
                </c:pt>
                <c:pt idx="730">
                  <c:v>0.00162582198552836</c:v>
                </c:pt>
                <c:pt idx="731">
                  <c:v>0.00162100440888318</c:v>
                </c:pt>
                <c:pt idx="732">
                  <c:v>0.00161679049456582</c:v>
                </c:pt>
                <c:pt idx="733">
                  <c:v>0.00161346741387255</c:v>
                </c:pt>
                <c:pt idx="734">
                  <c:v>0.00161126162926044</c:v>
                </c:pt>
                <c:pt idx="735">
                  <c:v>0.00161032346130523</c:v>
                </c:pt>
                <c:pt idx="736">
                  <c:v>0.00161071684460253</c:v>
                </c:pt>
                <c:pt idx="737">
                  <c:v>0.00161241497073079</c:v>
                </c:pt>
                <c:pt idx="738">
                  <c:v>0.00161530211520091</c:v>
                </c:pt>
                <c:pt idx="739">
                  <c:v>0.00161918152388894</c:v>
                </c:pt>
                <c:pt idx="740">
                  <c:v>0.0016237888215044</c:v>
                </c:pt>
                <c:pt idx="741">
                  <c:v>0.00162881002832945</c:v>
                </c:pt>
                <c:pt idx="742">
                  <c:v>0.00163390295741767</c:v>
                </c:pt>
                <c:pt idx="743">
                  <c:v>0.00163872053406895</c:v>
                </c:pt>
                <c:pt idx="744">
                  <c:v>0.00164293444839666</c:v>
                </c:pt>
                <c:pt idx="745">
                  <c:v>0.00164625752910386</c:v>
                </c:pt>
                <c:pt idx="746">
                  <c:v>0.00164846331373251</c:v>
                </c:pt>
                <c:pt idx="747">
                  <c:v>0.00164940148170575</c:v>
                </c:pt>
                <c:pt idx="748">
                  <c:v>0.00164900809842673</c:v>
                </c:pt>
                <c:pt idx="749">
                  <c:v>0.00164730997231576</c:v>
                </c:pt>
                <c:pt idx="750">
                  <c:v>0.00164442282786077</c:v>
                </c:pt>
                <c:pt idx="751">
                  <c:v>0.00164054341918467</c:v>
                </c:pt>
                <c:pt idx="752">
                  <c:v>0.00163593612157712</c:v>
                </c:pt>
                <c:pt idx="753">
                  <c:v>0.00163091491475544</c:v>
                </c:pt>
                <c:pt idx="754">
                  <c:v>0.00162582198566581</c:v>
                </c:pt>
                <c:pt idx="756">
                  <c:v>0.00178252765332411</c:v>
                </c:pt>
                <c:pt idx="757">
                  <c:v>0.00177702777571994</c:v>
                </c:pt>
                <c:pt idx="758">
                  <c:v>0.00177183172560188</c:v>
                </c:pt>
                <c:pt idx="759">
                  <c:v>0.00176729360519782</c:v>
                </c:pt>
                <c:pt idx="760">
                  <c:v>0.00176372267991297</c:v>
                </c:pt>
                <c:pt idx="761">
                  <c:v>0.00176136230240373</c:v>
                </c:pt>
                <c:pt idx="762">
                  <c:v>0.00176037332849626</c:v>
                </c:pt>
                <c:pt idx="763">
                  <c:v>0.00176082315512786</c:v>
                </c:pt>
                <c:pt idx="764">
                  <c:v>0.00176268112735702</c:v>
                </c:pt>
                <c:pt idx="765">
                  <c:v>0.00176582062744706</c:v>
                </c:pt>
                <c:pt idx="766">
                  <c:v>0.0017700277036556</c:v>
                </c:pt>
                <c:pt idx="767">
                  <c:v>0.0017750156506922</c:v>
                </c:pt>
                <c:pt idx="768">
                  <c:v>0.00178044454821005</c:v>
                </c:pt>
                <c:pt idx="769">
                  <c:v>0.00178594442581584</c:v>
                </c:pt>
                <c:pt idx="770">
                  <c:v>0.00179114047594057</c:v>
                </c:pt>
                <c:pt idx="771">
                  <c:v>0.0017956785963559</c:v>
                </c:pt>
                <c:pt idx="772">
                  <c:v>0.00179924952165585</c:v>
                </c:pt>
                <c:pt idx="773">
                  <c:v>0.001801609899183</c:v>
                </c:pt>
                <c:pt idx="774">
                  <c:v>0.00180259887310995</c:v>
                </c:pt>
                <c:pt idx="775">
                  <c:v>0.0018021490464981</c:v>
                </c:pt>
                <c:pt idx="776">
                  <c:v>0.00180029107428759</c:v>
                </c:pt>
                <c:pt idx="777">
                  <c:v>0.00179715157421384</c:v>
                </c:pt>
                <c:pt idx="778">
                  <c:v>0.00179294449801812</c:v>
                </c:pt>
                <c:pt idx="779">
                  <c:v>0.00178795655099</c:v>
                </c:pt>
                <c:pt idx="780">
                  <c:v>0.00178252765347569</c:v>
                </c:pt>
                <c:pt idx="781">
                  <c:v>0.00177702777586829</c:v>
                </c:pt>
                <c:pt idx="783">
                  <c:v>0.00188711046966962</c:v>
                </c:pt>
                <c:pt idx="784">
                  <c:v>0.00187878573551905</c:v>
                </c:pt>
                <c:pt idx="785">
                  <c:v>0.00187086434799596</c:v>
                </c:pt>
                <c:pt idx="786">
                  <c:v>0.00186388613656812</c:v>
                </c:pt>
                <c:pt idx="787">
                  <c:v>0.00185832665481122</c:v>
                </c:pt>
                <c:pt idx="788">
                  <c:v>0.00185456477221863</c:v>
                </c:pt>
                <c:pt idx="789">
                  <c:v>0.00185285685487168</c:v>
                </c:pt>
                <c:pt idx="790">
                  <c:v>0.00185331929451481</c:v>
                </c:pt>
                <c:pt idx="791">
                  <c:v>0.00185592057665063</c:v>
                </c:pt>
                <c:pt idx="792">
                  <c:v>0.00186048342820083</c:v>
                </c:pt>
                <c:pt idx="793">
                  <c:v>0.00186669689837342</c:v>
                </c:pt>
                <c:pt idx="794">
                  <c:v>0.00187413754944534</c:v>
                </c:pt>
                <c:pt idx="795">
                  <c:v>0.00188229831334347</c:v>
                </c:pt>
                <c:pt idx="796">
                  <c:v>0.0018906230474957</c:v>
                </c:pt>
                <c:pt idx="797">
                  <c:v>0.00189854443502812</c:v>
                </c:pt>
                <c:pt idx="798">
                  <c:v>0.00190552264647234</c:v>
                </c:pt>
                <c:pt idx="799">
                  <c:v>0.00191108212825156</c:v>
                </c:pt>
                <c:pt idx="800">
                  <c:v>0.00191484401087085</c:v>
                </c:pt>
                <c:pt idx="801">
                  <c:v>0.0019165519282471</c:v>
                </c:pt>
                <c:pt idx="802">
                  <c:v>0.00191608948863386</c:v>
                </c:pt>
                <c:pt idx="803">
                  <c:v>0.00191348820652647</c:v>
                </c:pt>
                <c:pt idx="804">
                  <c:v>0.00190892535500132</c:v>
                </c:pt>
                <c:pt idx="805">
                  <c:v>0.00190271188484869</c:v>
                </c:pt>
                <c:pt idx="806">
                  <c:v>0.00189527123379027</c:v>
                </c:pt>
                <c:pt idx="807">
                  <c:v>0.00188711046989827</c:v>
                </c:pt>
                <c:pt idx="808">
                  <c:v>0.00187878573574438</c:v>
                </c:pt>
                <c:pt idx="810">
                  <c:v>0.00196288031279975</c:v>
                </c:pt>
                <c:pt idx="811">
                  <c:v>0.00195076479241038</c:v>
                </c:pt>
                <c:pt idx="812">
                  <c:v>0.00193920330167995</c:v>
                </c:pt>
                <c:pt idx="813">
                  <c:v>0.0019289837370937</c:v>
                </c:pt>
                <c:pt idx="814">
                  <c:v>0.00192080254508796</c:v>
                </c:pt>
                <c:pt idx="815">
                  <c:v>0.00191521726037659</c:v>
                </c:pt>
                <c:pt idx="816">
                  <c:v>0.0019126085108817</c:v>
                </c:pt>
                <c:pt idx="817">
                  <c:v>0.00191315407856979</c:v>
                </c:pt>
                <c:pt idx="818">
                  <c:v>0.0019168167839046</c:v>
                </c:pt>
                <c:pt idx="819">
                  <c:v>0.00192334701957103</c:v>
                </c:pt>
                <c:pt idx="820">
                  <c:v>0.00193229976080116</c:v>
                </c:pt>
                <c:pt idx="821">
                  <c:v>0.00194306489307663</c:v>
                </c:pt>
                <c:pt idx="822">
                  <c:v>0.00195490879042478</c:v>
                </c:pt>
                <c:pt idx="823">
                  <c:v>0.00196702431081611</c:v>
                </c:pt>
                <c:pt idx="824">
                  <c:v>0.00197858580155968</c:v>
                </c:pt>
                <c:pt idx="825">
                  <c:v>0.00198880536616938</c:v>
                </c:pt>
                <c:pt idx="826">
                  <c:v>0.00199698655820726</c:v>
                </c:pt>
                <c:pt idx="827">
                  <c:v>0.00200257184295727</c:v>
                </c:pt>
                <c:pt idx="828">
                  <c:v>0.00200518059249468</c:v>
                </c:pt>
                <c:pt idx="829">
                  <c:v>0.00200463502485008</c:v>
                </c:pt>
                <c:pt idx="830">
                  <c:v>0.00200097231955678</c:v>
                </c:pt>
                <c:pt idx="831">
                  <c:v>0.00199444208392703</c:v>
                </c:pt>
                <c:pt idx="832">
                  <c:v>0.00198548934272627</c:v>
                </c:pt>
                <c:pt idx="833">
                  <c:v>0.00197472421047085</c:v>
                </c:pt>
                <c:pt idx="834">
                  <c:v>0.00196288031313207</c:v>
                </c:pt>
                <c:pt idx="835">
                  <c:v>0.00195076479273878</c:v>
                </c:pt>
                <c:pt idx="837">
                  <c:v>0.00206516350124461</c:v>
                </c:pt>
                <c:pt idx="838">
                  <c:v>0.00205378316531652</c:v>
                </c:pt>
                <c:pt idx="839">
                  <c:v>0.00204293889369967</c:v>
                </c:pt>
                <c:pt idx="840">
                  <c:v>0.00203336970558206</c:v>
                </c:pt>
                <c:pt idx="841">
                  <c:v>0.0020257277253186</c:v>
                </c:pt>
                <c:pt idx="842">
                  <c:v>0.00202053374123408</c:v>
                </c:pt>
                <c:pt idx="843">
                  <c:v>0.00201814171475959</c:v>
                </c:pt>
                <c:pt idx="844">
                  <c:v>0.002018714658546</c:v>
                </c:pt>
                <c:pt idx="845">
                  <c:v>0.00202221352742117</c:v>
                </c:pt>
                <c:pt idx="846">
                  <c:v>0.00202839987925397</c:v>
                </c:pt>
                <c:pt idx="847">
                  <c:v>0.00203685212439138</c:v>
                </c:pt>
                <c:pt idx="848">
                  <c:v>0.00204699425629658</c:v>
                </c:pt>
                <c:pt idx="849">
                  <c:v>0.00205813510544247</c:v>
                </c:pt>
                <c:pt idx="850">
                  <c:v>0.00206951544137262</c:v>
                </c:pt>
                <c:pt idx="851">
                  <c:v>0.00208035971300202</c:v>
                </c:pt>
                <c:pt idx="852">
                  <c:v>0.00208992890114184</c:v>
                </c:pt>
                <c:pt idx="853">
                  <c:v>0.00209757088143565</c:v>
                </c:pt>
                <c:pt idx="854">
                  <c:v>0.00210276486555658</c:v>
                </c:pt>
                <c:pt idx="855">
                  <c:v>0.00210515689207106</c:v>
                </c:pt>
                <c:pt idx="856">
                  <c:v>0.00210458394832551</c:v>
                </c:pt>
                <c:pt idx="857">
                  <c:v>0.00210108507948926</c:v>
                </c:pt>
                <c:pt idx="858">
                  <c:v>0.00209489872769081</c:v>
                </c:pt>
                <c:pt idx="859">
                  <c:v>0.00208644648258084</c:v>
                </c:pt>
                <c:pt idx="860">
                  <c:v>0.00207630435069428</c:v>
                </c:pt>
                <c:pt idx="861">
                  <c:v>0.00206516350155697</c:v>
                </c:pt>
                <c:pt idx="862">
                  <c:v>0.00205378316562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34465639428175</c:v>
                </c:pt>
                <c:pt idx="1">
                  <c:v>0.415964724748098</c:v>
                </c:pt>
                <c:pt idx="2">
                  <c:v>0.477350094020912</c:v>
                </c:pt>
                <c:pt idx="3">
                  <c:v>0.464331966894049</c:v>
                </c:pt>
                <c:pt idx="4">
                  <c:v>0.50203685909816</c:v>
                </c:pt>
                <c:pt idx="5">
                  <c:v>0.525995164529192</c:v>
                </c:pt>
                <c:pt idx="6">
                  <c:v>0.525691487653235</c:v>
                </c:pt>
                <c:pt idx="7">
                  <c:v>0.512186509698698</c:v>
                </c:pt>
                <c:pt idx="8">
                  <c:v>0.527337322687594</c:v>
                </c:pt>
                <c:pt idx="9">
                  <c:v>0.554058119246241</c:v>
                </c:pt>
                <c:pt idx="10">
                  <c:v>0.567806000225956</c:v>
                </c:pt>
                <c:pt idx="11">
                  <c:v>0.583033232673144</c:v>
                </c:pt>
                <c:pt idx="12">
                  <c:v>0.598413581554289</c:v>
                </c:pt>
                <c:pt idx="13">
                  <c:v>0.611784264374316</c:v>
                </c:pt>
                <c:pt idx="14">
                  <c:v>0.617141702228043</c:v>
                </c:pt>
                <c:pt idx="15">
                  <c:v>0.616380946679117</c:v>
                </c:pt>
                <c:pt idx="16">
                  <c:v>0.622555787266206</c:v>
                </c:pt>
                <c:pt idx="17">
                  <c:v>0.628126186321733</c:v>
                </c:pt>
                <c:pt idx="18">
                  <c:v>0.623120748143121</c:v>
                </c:pt>
                <c:pt idx="19">
                  <c:v>0.616083331965026</c:v>
                </c:pt>
                <c:pt idx="20">
                  <c:v>0.595677464509245</c:v>
                </c:pt>
                <c:pt idx="21">
                  <c:v>0.572361420554255</c:v>
                </c:pt>
                <c:pt idx="22">
                  <c:v>0.541236068539322</c:v>
                </c:pt>
                <c:pt idx="23">
                  <c:v>0.516014653216246</c:v>
                </c:pt>
                <c:pt idx="24">
                  <c:v>0.463749579432666</c:v>
                </c:pt>
                <c:pt idx="25">
                  <c:v>0.420412000103969</c:v>
                </c:pt>
                <c:pt idx="26">
                  <c:v>0.39424411029249</c:v>
                </c:pt>
                <c:pt idx="27">
                  <c:v>0.359467999233073</c:v>
                </c:pt>
                <c:pt idx="28">
                  <c:v>0.324948867186061</c:v>
                </c:pt>
                <c:pt idx="29">
                  <c:v>0.302279817160512</c:v>
                </c:pt>
                <c:pt idx="30">
                  <c:v>0.285779901010324</c:v>
                </c:pt>
                <c:pt idx="31">
                  <c:v>0.26340066391194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71456923688586</c:v>
                </c:pt>
                <c:pt idx="1">
                  <c:v>0.00176989849751788</c:v>
                </c:pt>
                <c:pt idx="2">
                  <c:v>0.00116517317960339</c:v>
                </c:pt>
                <c:pt idx="3">
                  <c:v>0.00121444304639373</c:v>
                </c:pt>
                <c:pt idx="4">
                  <c:v>0.000869960297423327</c:v>
                </c:pt>
                <c:pt idx="5">
                  <c:v>0.000623776141099857</c:v>
                </c:pt>
                <c:pt idx="6">
                  <c:v>0.000628177174708453</c:v>
                </c:pt>
                <c:pt idx="7">
                  <c:v>0.000656183449304208</c:v>
                </c:pt>
                <c:pt idx="8">
                  <c:v>0.000547748068483931</c:v>
                </c:pt>
                <c:pt idx="9">
                  <c:v>0.000424486753227108</c:v>
                </c:pt>
                <c:pt idx="10">
                  <c:v>0.000325726793781611</c:v>
                </c:pt>
                <c:pt idx="11">
                  <c:v>0.000286027342484728</c:v>
                </c:pt>
                <c:pt idx="12">
                  <c:v>0.000259102919257391</c:v>
                </c:pt>
                <c:pt idx="13">
                  <c:v>0.000225207274306677</c:v>
                </c:pt>
                <c:pt idx="14">
                  <c:v>0.000221585252624635</c:v>
                </c:pt>
                <c:pt idx="15">
                  <c:v>0.00025592079069327</c:v>
                </c:pt>
                <c:pt idx="16">
                  <c:v>0.000251046665811266</c:v>
                </c:pt>
                <c:pt idx="17">
                  <c:v>0.000241817188037544</c:v>
                </c:pt>
                <c:pt idx="18">
                  <c:v>0.000288163762340145</c:v>
                </c:pt>
                <c:pt idx="19">
                  <c:v>0.000326209818439145</c:v>
                </c:pt>
                <c:pt idx="20">
                  <c:v>0.000426727101077028</c:v>
                </c:pt>
                <c:pt idx="21">
                  <c:v>0.000547642715006553</c:v>
                </c:pt>
                <c:pt idx="22">
                  <c:v>0.000713926225101514</c:v>
                </c:pt>
                <c:pt idx="23">
                  <c:v>0.00084123414862736</c:v>
                </c:pt>
                <c:pt idx="24">
                  <c:v>0.00110466759170751</c:v>
                </c:pt>
                <c:pt idx="25">
                  <c:v>0.00131994089126294</c:v>
                </c:pt>
                <c:pt idx="26">
                  <c:v>0.00146366187612641</c:v>
                </c:pt>
                <c:pt idx="27">
                  <c:v>0.00162986247150738</c:v>
                </c:pt>
                <c:pt idx="28">
                  <c:v>0.00178148610080498</c:v>
                </c:pt>
                <c:pt idx="29">
                  <c:v>0.00188470439156371</c:v>
                </c:pt>
                <c:pt idx="30">
                  <c:v>0.00195889455169534</c:v>
                </c:pt>
                <c:pt idx="31">
                  <c:v>0.00206164930342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4413685"/>
        <c:axId val="45995057"/>
      </c:scatterChart>
      <c:valAx>
        <c:axId val="34413685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5057"/>
        <c:crossesAt val="0"/>
        <c:crossBetween val="midCat"/>
        <c:majorUnit val="0.1"/>
      </c:valAx>
      <c:valAx>
        <c:axId val="4599505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368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35920027346614</c:v>
                </c:pt>
                <c:pt idx="1">
                  <c:v>2.35920027346614</c:v>
                </c:pt>
                <c:pt idx="2">
                  <c:v>3.40697570271562</c:v>
                </c:pt>
                <c:pt idx="3">
                  <c:v>3.40697570271562</c:v>
                </c:pt>
                <c:pt idx="4">
                  <c:v>3.87682760457506</c:v>
                </c:pt>
                <c:pt idx="5">
                  <c:v>3.87682760457506</c:v>
                </c:pt>
                <c:pt idx="6">
                  <c:v>4.1666086691003</c:v>
                </c:pt>
                <c:pt idx="7">
                  <c:v>4.1666086691003</c:v>
                </c:pt>
                <c:pt idx="8">
                  <c:v>4.10911371540695</c:v>
                </c:pt>
                <c:pt idx="9">
                  <c:v>4.10911371540695</c:v>
                </c:pt>
                <c:pt idx="10">
                  <c:v>4.48941304489224</c:v>
                </c:pt>
                <c:pt idx="11">
                  <c:v>4.48941304489224</c:v>
                </c:pt>
                <c:pt idx="12">
                  <c:v>4.32894524470134</c:v>
                </c:pt>
                <c:pt idx="13">
                  <c:v>4.32894524470134</c:v>
                </c:pt>
                <c:pt idx="14">
                  <c:v>4.74584538769586</c:v>
                </c:pt>
                <c:pt idx="15">
                  <c:v>4.74584538769586</c:v>
                </c:pt>
                <c:pt idx="16">
                  <c:v>4.36694884321855</c:v>
                </c:pt>
                <c:pt idx="17">
                  <c:v>4.36694884321855</c:v>
                </c:pt>
                <c:pt idx="18">
                  <c:v>4.54122901115839</c:v>
                </c:pt>
                <c:pt idx="19">
                  <c:v>4.54122901115839</c:v>
                </c:pt>
                <c:pt idx="20">
                  <c:v>4.51191789428501</c:v>
                </c:pt>
                <c:pt idx="21">
                  <c:v>4.51191789428501</c:v>
                </c:pt>
                <c:pt idx="22">
                  <c:v>4.50449914380821</c:v>
                </c:pt>
                <c:pt idx="23">
                  <c:v>4.50449914380821</c:v>
                </c:pt>
                <c:pt idx="24">
                  <c:v>4.38574276316046</c:v>
                </c:pt>
                <c:pt idx="25">
                  <c:v>4.38574276316046</c:v>
                </c:pt>
                <c:pt idx="26">
                  <c:v>4.37515231531429</c:v>
                </c:pt>
                <c:pt idx="27">
                  <c:v>4.37515231531429</c:v>
                </c:pt>
                <c:pt idx="28">
                  <c:v>4.27162658075356</c:v>
                </c:pt>
                <c:pt idx="29">
                  <c:v>4.27162658075356</c:v>
                </c:pt>
                <c:pt idx="30">
                  <c:v>4.2986582675388</c:v>
                </c:pt>
                <c:pt idx="31">
                  <c:v>4.2986582675388</c:v>
                </c:pt>
                <c:pt idx="32">
                  <c:v>4.22883079338541</c:v>
                </c:pt>
                <c:pt idx="33">
                  <c:v>4.22883079338541</c:v>
                </c:pt>
                <c:pt idx="34">
                  <c:v>4.24311587052423</c:v>
                </c:pt>
                <c:pt idx="35">
                  <c:v>4.24311587052423</c:v>
                </c:pt>
                <c:pt idx="36">
                  <c:v>4.16837312790545</c:v>
                </c:pt>
                <c:pt idx="37">
                  <c:v>4.16837312790545</c:v>
                </c:pt>
                <c:pt idx="38">
                  <c:v>4.21316489097772</c:v>
                </c:pt>
                <c:pt idx="39">
                  <c:v>4.21316489097772</c:v>
                </c:pt>
                <c:pt idx="40">
                  <c:v>4.16730020730686</c:v>
                </c:pt>
                <c:pt idx="41">
                  <c:v>4.16730020730686</c:v>
                </c:pt>
                <c:pt idx="42">
                  <c:v>4.21207717659651</c:v>
                </c:pt>
                <c:pt idx="43">
                  <c:v>4.21207717659651</c:v>
                </c:pt>
                <c:pt idx="44">
                  <c:v>4.14420790693427</c:v>
                </c:pt>
                <c:pt idx="45">
                  <c:v>4.14420790693427</c:v>
                </c:pt>
                <c:pt idx="46">
                  <c:v>4.20729076743434</c:v>
                </c:pt>
                <c:pt idx="47">
                  <c:v>4.20729076743434</c:v>
                </c:pt>
                <c:pt idx="48">
                  <c:v>4.13072708929838</c:v>
                </c:pt>
                <c:pt idx="49">
                  <c:v>4.13072708929838</c:v>
                </c:pt>
                <c:pt idx="50">
                  <c:v>4.210480221271</c:v>
                </c:pt>
                <c:pt idx="51">
                  <c:v>4.210480221271</c:v>
                </c:pt>
                <c:pt idx="52">
                  <c:v>4.09083400630561</c:v>
                </c:pt>
                <c:pt idx="53">
                  <c:v>4.09083400630561</c:v>
                </c:pt>
                <c:pt idx="54">
                  <c:v>4.21681473780294</c:v>
                </c:pt>
                <c:pt idx="55">
                  <c:v>4.21681473780294</c:v>
                </c:pt>
                <c:pt idx="56">
                  <c:v>4.14544965855881</c:v>
                </c:pt>
                <c:pt idx="57">
                  <c:v>4.14544965855881</c:v>
                </c:pt>
                <c:pt idx="58">
                  <c:v>4.34598102201775</c:v>
                </c:pt>
                <c:pt idx="59">
                  <c:v>4.34598102201775</c:v>
                </c:pt>
                <c:pt idx="60">
                  <c:v>4.12589205600198</c:v>
                </c:pt>
                <c:pt idx="61">
                  <c:v>4.12589205600198</c:v>
                </c:pt>
                <c:pt idx="62">
                  <c:v>4.46489972154461</c:v>
                </c:pt>
                <c:pt idx="63">
                  <c:v>4.4648997215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69519567690806</c:v>
                </c:pt>
                <c:pt idx="1">
                  <c:v>2.69519567690806</c:v>
                </c:pt>
                <c:pt idx="2">
                  <c:v>3.2238812560438</c:v>
                </c:pt>
                <c:pt idx="3">
                  <c:v>3.2238812560438</c:v>
                </c:pt>
                <c:pt idx="4">
                  <c:v>4.00991565150346</c:v>
                </c:pt>
                <c:pt idx="5">
                  <c:v>4.00991565150346</c:v>
                </c:pt>
                <c:pt idx="6">
                  <c:v>3.76450321448502</c:v>
                </c:pt>
                <c:pt idx="7">
                  <c:v>3.76450321448502</c:v>
                </c:pt>
                <c:pt idx="8">
                  <c:v>4.36833324611195</c:v>
                </c:pt>
                <c:pt idx="9">
                  <c:v>4.36833324611195</c:v>
                </c:pt>
                <c:pt idx="10">
                  <c:v>4.38074484788054</c:v>
                </c:pt>
                <c:pt idx="11">
                  <c:v>4.38074484788054</c:v>
                </c:pt>
                <c:pt idx="12">
                  <c:v>4.5324081392221</c:v>
                </c:pt>
                <c:pt idx="13">
                  <c:v>4.5324081392221</c:v>
                </c:pt>
                <c:pt idx="14">
                  <c:v>4.25793774358849</c:v>
                </c:pt>
                <c:pt idx="15">
                  <c:v>4.25793774358849</c:v>
                </c:pt>
                <c:pt idx="16">
                  <c:v>4.72041122644153</c:v>
                </c:pt>
                <c:pt idx="17">
                  <c:v>4.72041122644153</c:v>
                </c:pt>
                <c:pt idx="18">
                  <c:v>4.47836053760936</c:v>
                </c:pt>
                <c:pt idx="19">
                  <c:v>4.47836053760936</c:v>
                </c:pt>
                <c:pt idx="20">
                  <c:v>4.57879182625915</c:v>
                </c:pt>
                <c:pt idx="21">
                  <c:v>4.57879182625915</c:v>
                </c:pt>
                <c:pt idx="22">
                  <c:v>4.46230928344136</c:v>
                </c:pt>
                <c:pt idx="23">
                  <c:v>4.46230928344136</c:v>
                </c:pt>
                <c:pt idx="24">
                  <c:v>4.42570429104123</c:v>
                </c:pt>
                <c:pt idx="25">
                  <c:v>4.42570429104123</c:v>
                </c:pt>
                <c:pt idx="26">
                  <c:v>4.33608953425563</c:v>
                </c:pt>
                <c:pt idx="27">
                  <c:v>4.33608953425563</c:v>
                </c:pt>
                <c:pt idx="28">
                  <c:v>4.37384342589182</c:v>
                </c:pt>
                <c:pt idx="29">
                  <c:v>4.37384342589182</c:v>
                </c:pt>
                <c:pt idx="30">
                  <c:v>4.26482665440486</c:v>
                </c:pt>
                <c:pt idx="31">
                  <c:v>4.26482665440486</c:v>
                </c:pt>
                <c:pt idx="32">
                  <c:v>4.26283758076212</c:v>
                </c:pt>
                <c:pt idx="33">
                  <c:v>4.26283758076212</c:v>
                </c:pt>
                <c:pt idx="34">
                  <c:v>4.19777175822832</c:v>
                </c:pt>
                <c:pt idx="35">
                  <c:v>4.19777175822832</c:v>
                </c:pt>
                <c:pt idx="36">
                  <c:v>4.21653568710201</c:v>
                </c:pt>
                <c:pt idx="37">
                  <c:v>4.21653568710201</c:v>
                </c:pt>
                <c:pt idx="38">
                  <c:v>4.16470200364937</c:v>
                </c:pt>
                <c:pt idx="39">
                  <c:v>4.16470200364937</c:v>
                </c:pt>
                <c:pt idx="40">
                  <c:v>4.21657539049133</c:v>
                </c:pt>
                <c:pt idx="41">
                  <c:v>4.21657539049133</c:v>
                </c:pt>
                <c:pt idx="42">
                  <c:v>4.16157003109497</c:v>
                </c:pt>
                <c:pt idx="43">
                  <c:v>4.16157003109497</c:v>
                </c:pt>
                <c:pt idx="44">
                  <c:v>4.19944830621039</c:v>
                </c:pt>
                <c:pt idx="45">
                  <c:v>4.19944830621039</c:v>
                </c:pt>
                <c:pt idx="46">
                  <c:v>4.1333722791088</c:v>
                </c:pt>
                <c:pt idx="47">
                  <c:v>4.1333722791088</c:v>
                </c:pt>
                <c:pt idx="48">
                  <c:v>4.20406120869602</c:v>
                </c:pt>
                <c:pt idx="49">
                  <c:v>4.20406120869602</c:v>
                </c:pt>
                <c:pt idx="50">
                  <c:v>4.13084079081586</c:v>
                </c:pt>
                <c:pt idx="51">
                  <c:v>4.13084079081586</c:v>
                </c:pt>
                <c:pt idx="52">
                  <c:v>4.19717909467504</c:v>
                </c:pt>
                <c:pt idx="53">
                  <c:v>4.19717909467504</c:v>
                </c:pt>
                <c:pt idx="54">
                  <c:v>4.10308660958204</c:v>
                </c:pt>
                <c:pt idx="55">
                  <c:v>4.10308660958204</c:v>
                </c:pt>
                <c:pt idx="56">
                  <c:v>4.28117749342554</c:v>
                </c:pt>
                <c:pt idx="57">
                  <c:v>4.28117749342554</c:v>
                </c:pt>
                <c:pt idx="58">
                  <c:v>4.14393371438531</c:v>
                </c:pt>
                <c:pt idx="59">
                  <c:v>4.14393371438531</c:v>
                </c:pt>
                <c:pt idx="60">
                  <c:v>4.42186113576893</c:v>
                </c:pt>
                <c:pt idx="61">
                  <c:v>4.42186113576893</c:v>
                </c:pt>
                <c:pt idx="62">
                  <c:v>4.1594373217933</c:v>
                </c:pt>
                <c:pt idx="63">
                  <c:v>4.15943732179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8836540"/>
        <c:axId val="79610876"/>
      </c:scatterChart>
      <c:valAx>
        <c:axId val="588365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0876"/>
        <c:crossesAt val="0"/>
        <c:crossBetween val="midCat"/>
        <c:majorUnit val="10"/>
      </c:valAx>
      <c:valAx>
        <c:axId val="79610876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654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46861813272687</v>
      </c>
      <c r="L8" s="22" t="n">
        <v>0.00386861911640854</v>
      </c>
      <c r="M8" s="23" t="n">
        <v>4.18897292358011</v>
      </c>
      <c r="N8" s="24" t="n">
        <v>0.0126834595986601</v>
      </c>
      <c r="O8" s="25" t="n">
        <v>1.5880258520982</v>
      </c>
      <c r="P8" s="26" t="n">
        <v>51.1507499316446</v>
      </c>
      <c r="Q8" s="27" t="n">
        <v>0.143277186431618</v>
      </c>
      <c r="R8" s="28" t="n">
        <v>0.024601874997447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63418994372992</v>
      </c>
      <c r="M9" s="23"/>
      <c r="N9" s="31" t="n">
        <v>0.00302782085968227</v>
      </c>
      <c r="O9" s="32" t="n">
        <v>0.0739643527960466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95358937121969</v>
      </c>
      <c r="O10" s="25" t="n">
        <v>1.7559289460184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10217794339139</v>
      </c>
      <c r="O11" s="37" t="n">
        <v>1.2601689775971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8733852143049</v>
      </c>
      <c r="L13" s="22" t="n">
        <v>0.00242593794800156</v>
      </c>
      <c r="M13" s="23" t="n">
        <v>4.24230692888455</v>
      </c>
      <c r="N13" s="24" t="n">
        <v>0.0093896464578012</v>
      </c>
      <c r="O13" s="41"/>
      <c r="P13" s="42" t="n">
        <v>32</v>
      </c>
      <c r="Q13" s="27" t="n">
        <v>0.177723913757248</v>
      </c>
      <c r="R13" s="28" t="n">
        <v>0.000437817751974559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3105971710351</v>
      </c>
      <c r="M14" s="23"/>
      <c r="N14" s="31" t="n">
        <v>0.00221333501210627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9617374701360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69113457756191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0.497837805239</v>
      </c>
      <c r="J18" s="24" t="n">
        <v>2.84474309614232</v>
      </c>
      <c r="K18" s="21" t="n">
        <v>1.47046349236645</v>
      </c>
      <c r="L18" s="22" t="n">
        <v>0.00575159346690843</v>
      </c>
      <c r="M18" s="23" t="n">
        <v>4.19423038541426</v>
      </c>
      <c r="N18" s="24" t="n">
        <v>0.0175499957905901</v>
      </c>
      <c r="O18" s="25" t="n">
        <v>1.87403377538383</v>
      </c>
      <c r="P18" s="26" t="n">
        <v>51.150749931644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979264808865651</v>
      </c>
      <c r="K19" s="21"/>
      <c r="L19" s="30" t="n">
        <v>0.00391141534405064</v>
      </c>
      <c r="M19" s="23"/>
      <c r="N19" s="31" t="n">
        <v>0.00418431849896024</v>
      </c>
      <c r="O19" s="32" t="n">
        <v>0.027955234601941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962438660155469</v>
      </c>
      <c r="O20" s="25" t="n">
        <v>1.7844645405527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63863663937558</v>
      </c>
      <c r="O21" s="37" t="n">
        <v>1.36895353295276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0.955914169531</v>
      </c>
      <c r="J23" s="24" t="n">
        <v>2.87348934086456</v>
      </c>
      <c r="K23" s="21" t="n">
        <v>1.46954035812905</v>
      </c>
      <c r="L23" s="22" t="n">
        <v>0.0057794228439652</v>
      </c>
      <c r="M23" s="23" t="n">
        <v>4.19160036176413</v>
      </c>
      <c r="N23" s="24" t="n">
        <v>0.0176226673202228</v>
      </c>
      <c r="O23" s="25" t="n">
        <v>1.9372845505353</v>
      </c>
      <c r="P23" s="26" t="n">
        <v>51.150749931644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98760300132283</v>
      </c>
      <c r="K24" s="21"/>
      <c r="L24" s="30" t="n">
        <v>0.00393280988303261</v>
      </c>
      <c r="M24" s="23"/>
      <c r="N24" s="31" t="n">
        <v>0.00420428137209291</v>
      </c>
      <c r="O24" s="32" t="n">
        <v>0.0218267242122585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961988432789821</v>
      </c>
      <c r="O25" s="25" t="n">
        <v>1.7844645405527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64656766073685</v>
      </c>
      <c r="O26" s="37" t="n">
        <v>1.39186369682354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3597871031964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2.35920027346614</v>
      </c>
      <c r="C3" s="51" t="n">
        <v>2.69519567690806</v>
      </c>
      <c r="D3" s="51" t="n">
        <v>0</v>
      </c>
      <c r="E3" s="51" t="n">
        <v>0.248323197522997</v>
      </c>
      <c r="F3" s="51" t="n">
        <v>0.275566217197245</v>
      </c>
      <c r="G3" s="51" t="n">
        <v>86.3730555265384</v>
      </c>
      <c r="H3" s="51" t="n">
        <v>368.38257297397</v>
      </c>
      <c r="I3" s="51" t="n">
        <v>0.234465639428175</v>
      </c>
      <c r="J3" s="51" t="n">
        <v>0.00271456923688586</v>
      </c>
      <c r="K3" s="51" t="n">
        <v>87.6286494589816</v>
      </c>
      <c r="L3" s="51" t="n">
        <v>373.887953774336</v>
      </c>
      <c r="M3" s="51" t="n">
        <v>0.235701430815428</v>
      </c>
      <c r="N3" s="51" t="n">
        <v>0.00271843462689909</v>
      </c>
    </row>
    <row r="4" customFormat="false" ht="12.75" hidden="false" customHeight="false" outlineLevel="0" collapsed="false">
      <c r="A4" s="51" t="n">
        <v>0.815922937714946</v>
      </c>
      <c r="B4" s="51" t="n">
        <v>2.35920027346614</v>
      </c>
      <c r="C4" s="51" t="n">
        <v>2.69519567690806</v>
      </c>
      <c r="D4" s="51" t="n">
        <v>0.815922937714946</v>
      </c>
      <c r="E4" s="51" t="n">
        <v>0.248323197522997</v>
      </c>
      <c r="F4" s="51" t="n">
        <v>0.275566217197245</v>
      </c>
      <c r="G4" s="51" t="n">
        <v>235.02179663492</v>
      </c>
      <c r="H4" s="51" t="n">
        <v>565.004152160369</v>
      </c>
      <c r="I4" s="51" t="n">
        <v>0.415964724748098</v>
      </c>
      <c r="J4" s="51" t="n">
        <v>0.00176989849751788</v>
      </c>
      <c r="K4" s="51" t="n">
        <v>87.6973757900188</v>
      </c>
      <c r="L4" s="51" t="n">
        <v>373.674930835607</v>
      </c>
      <c r="M4" s="51" t="n">
        <v>0.235659354943263</v>
      </c>
      <c r="N4" s="51" t="n">
        <v>0.00270784910004929</v>
      </c>
    </row>
    <row r="5" customFormat="false" ht="12.75" hidden="false" customHeight="false" outlineLevel="0" collapsed="false">
      <c r="A5" s="51" t="n">
        <v>0.815922937714946</v>
      </c>
      <c r="B5" s="51" t="n">
        <v>3.40697570271562</v>
      </c>
      <c r="C5" s="51" t="n">
        <v>3.2238812560438</v>
      </c>
      <c r="D5" s="51" t="n">
        <v>0.815922937714946</v>
      </c>
      <c r="E5" s="51" t="n">
        <v>0.244835786337672</v>
      </c>
      <c r="F5" s="51" t="n">
        <v>0.230765728966742</v>
      </c>
      <c r="G5" s="51" t="n">
        <v>409.681669967202</v>
      </c>
      <c r="H5" s="51" t="n">
        <v>858.241519376875</v>
      </c>
      <c r="I5" s="51" t="n">
        <v>0.477350094020912</v>
      </c>
      <c r="J5" s="51" t="n">
        <v>0.00116517317960339</v>
      </c>
      <c r="K5" s="51" t="n">
        <v>87.6758518838475</v>
      </c>
      <c r="L5" s="51" t="n">
        <v>373.101242455462</v>
      </c>
      <c r="M5" s="51" t="n">
        <v>0.235535929331639</v>
      </c>
      <c r="N5" s="51" t="n">
        <v>0.00269772153941831</v>
      </c>
    </row>
    <row r="6" customFormat="false" ht="12.75" hidden="false" customHeight="false" outlineLevel="0" collapsed="false">
      <c r="A6" s="51" t="n">
        <v>2.14675109718098</v>
      </c>
      <c r="B6" s="51" t="n">
        <v>3.40697570271562</v>
      </c>
      <c r="C6" s="51" t="n">
        <v>3.2238812560438</v>
      </c>
      <c r="D6" s="51" t="n">
        <v>2.14675109718098</v>
      </c>
      <c r="E6" s="51" t="n">
        <v>0.244835786337672</v>
      </c>
      <c r="F6" s="51" t="n">
        <v>0.230765728966742</v>
      </c>
      <c r="G6" s="51" t="n">
        <v>382.341492483222</v>
      </c>
      <c r="H6" s="51" t="n">
        <v>823.4227228436</v>
      </c>
      <c r="I6" s="51" t="n">
        <v>0.464331966894049</v>
      </c>
      <c r="J6" s="51" t="n">
        <v>0.00121444304639373</v>
      </c>
      <c r="K6" s="51" t="n">
        <v>87.5655445591002</v>
      </c>
      <c r="L6" s="51" t="n">
        <v>372.205984548854</v>
      </c>
      <c r="M6" s="51" t="n">
        <v>0.235339565231997</v>
      </c>
      <c r="N6" s="51" t="n">
        <v>0.002688742121525</v>
      </c>
    </row>
    <row r="7" customFormat="false" ht="12.75" hidden="false" customHeight="false" outlineLevel="0" collapsed="false">
      <c r="A7" s="51" t="n">
        <v>2.14675109718098</v>
      </c>
      <c r="B7" s="51" t="n">
        <v>3.87682760457506</v>
      </c>
      <c r="C7" s="51" t="n">
        <v>4.00991565150346</v>
      </c>
      <c r="D7" s="51" t="n">
        <v>2.14675109718098</v>
      </c>
      <c r="E7" s="51" t="n">
        <v>0.213312602672907</v>
      </c>
      <c r="F7" s="51" t="n">
        <v>0.223101615527533</v>
      </c>
      <c r="G7" s="51" t="n">
        <v>577.080196171144</v>
      </c>
      <c r="H7" s="51" t="n">
        <v>1149.47774394053</v>
      </c>
      <c r="I7" s="51" t="n">
        <v>0.50203685909816</v>
      </c>
      <c r="J7" s="51" t="n">
        <v>0.000869960297423327</v>
      </c>
      <c r="K7" s="51" t="n">
        <v>87.3739710776497</v>
      </c>
      <c r="L7" s="51" t="n">
        <v>371.050167462496</v>
      </c>
      <c r="M7" s="51" t="n">
        <v>0.23508364453319</v>
      </c>
      <c r="N7" s="51" t="n">
        <v>0.0026815227788582</v>
      </c>
    </row>
    <row r="8" customFormat="false" ht="12.75" hidden="false" customHeight="false" outlineLevel="0" collapsed="false">
      <c r="A8" s="51" t="n">
        <v>3.81116747721616</v>
      </c>
      <c r="B8" s="51" t="n">
        <v>3.87682760457506</v>
      </c>
      <c r="C8" s="51" t="n">
        <v>4.00991565150346</v>
      </c>
      <c r="D8" s="51" t="n">
        <v>3.81116747721616</v>
      </c>
      <c r="E8" s="51" t="n">
        <v>0.213312602672907</v>
      </c>
      <c r="F8" s="51" t="n">
        <v>0.223101615527533</v>
      </c>
      <c r="G8" s="51" t="n">
        <v>843.243480909264</v>
      </c>
      <c r="H8" s="51" t="n">
        <v>1603.13922593573</v>
      </c>
      <c r="I8" s="51" t="n">
        <v>0.525995164529192</v>
      </c>
      <c r="J8" s="51" t="n">
        <v>0.000623776141099857</v>
      </c>
      <c r="K8" s="51" t="n">
        <v>87.1141868556371</v>
      </c>
      <c r="L8" s="51" t="n">
        <v>369.712558220566</v>
      </c>
      <c r="M8" s="51" t="n">
        <v>0.234785607807874</v>
      </c>
      <c r="N8" s="51" t="n">
        <v>0.00267655549768902</v>
      </c>
    </row>
    <row r="9" customFormat="false" ht="12.75" hidden="false" customHeight="false" outlineLevel="0" collapsed="false">
      <c r="A9" s="51" t="n">
        <v>3.81116747721616</v>
      </c>
      <c r="B9" s="51" t="n">
        <v>4.1666086691003</v>
      </c>
      <c r="C9" s="51" t="n">
        <v>3.76450321448502</v>
      </c>
      <c r="D9" s="51" t="n">
        <v>3.81116747721616</v>
      </c>
      <c r="E9" s="51" t="n">
        <v>0.273239173789399</v>
      </c>
      <c r="F9" s="51" t="n">
        <v>0.229690090935749</v>
      </c>
      <c r="G9" s="51" t="n">
        <v>836.852258914399</v>
      </c>
      <c r="H9" s="51" t="n">
        <v>1591.90757044637</v>
      </c>
      <c r="I9" s="51" t="n">
        <v>0.525691487653235</v>
      </c>
      <c r="J9" s="51" t="n">
        <v>0.000628177174708453</v>
      </c>
      <c r="K9" s="51" t="n">
        <v>86.8038957584387</v>
      </c>
      <c r="L9" s="51" t="n">
        <v>368.284312682192</v>
      </c>
      <c r="M9" s="51" t="n">
        <v>0.234465765766304</v>
      </c>
      <c r="N9" s="51" t="n">
        <v>0.00267417879001954</v>
      </c>
    </row>
    <row r="10" customFormat="false" ht="12.75" hidden="false" customHeight="false" outlineLevel="0" collapsed="false">
      <c r="A10" s="51" t="n">
        <v>4.25786209103149</v>
      </c>
      <c r="B10" s="51" t="n">
        <v>4.1666086691003</v>
      </c>
      <c r="C10" s="51" t="n">
        <v>3.76450321448502</v>
      </c>
      <c r="D10" s="51" t="n">
        <v>4.25786209103149</v>
      </c>
      <c r="E10" s="51" t="n">
        <v>0.273239173789399</v>
      </c>
      <c r="F10" s="51" t="n">
        <v>0.229690090935749</v>
      </c>
      <c r="G10" s="51" t="n">
        <v>780.553837866226</v>
      </c>
      <c r="H10" s="51" t="n">
        <v>1523.96406989594</v>
      </c>
      <c r="I10" s="51" t="n">
        <v>0.512186509698698</v>
      </c>
      <c r="J10" s="51" t="n">
        <v>0.000656183449304208</v>
      </c>
      <c r="K10" s="51" t="n">
        <v>86.4642436115001</v>
      </c>
      <c r="L10" s="51" t="n">
        <v>366.862763420304</v>
      </c>
      <c r="M10" s="51" t="n">
        <v>0.234145915114999</v>
      </c>
      <c r="N10" s="51" t="n">
        <v>0.00267455462454938</v>
      </c>
    </row>
    <row r="11" customFormat="false" ht="12.75" hidden="false" customHeight="false" outlineLevel="0" collapsed="false">
      <c r="A11" s="51" t="n">
        <v>4.25786209103149</v>
      </c>
      <c r="B11" s="51" t="n">
        <v>4.10911371540695</v>
      </c>
      <c r="C11" s="51" t="n">
        <v>4.36833324611195</v>
      </c>
      <c r="D11" s="51" t="n">
        <v>4.25786209103149</v>
      </c>
      <c r="E11" s="51" t="n">
        <v>0.203846911350384</v>
      </c>
      <c r="F11" s="51" t="n">
        <v>0.225258368237734</v>
      </c>
      <c r="G11" s="51" t="n">
        <v>962.73698261898</v>
      </c>
      <c r="H11" s="51" t="n">
        <v>1825.65682571519</v>
      </c>
      <c r="I11" s="51" t="n">
        <v>0.527337322687594</v>
      </c>
      <c r="J11" s="51" t="n">
        <v>0.000547748068483931</v>
      </c>
      <c r="K11" s="51" t="n">
        <v>86.1183771472809</v>
      </c>
      <c r="L11" s="51" t="n">
        <v>365.544786667659</v>
      </c>
      <c r="M11" s="51" t="n">
        <v>0.233847853147219</v>
      </c>
      <c r="N11" s="51" t="n">
        <v>0.00267765738877648</v>
      </c>
    </row>
    <row r="12" customFormat="false" ht="12.75" hidden="false" customHeight="false" outlineLevel="0" collapsed="false">
      <c r="A12" s="51" t="n">
        <v>4.96411481211071</v>
      </c>
      <c r="B12" s="51" t="n">
        <v>4.10911371540695</v>
      </c>
      <c r="C12" s="51" t="n">
        <v>4.36833324611195</v>
      </c>
      <c r="D12" s="51" t="n">
        <v>4.96411481211071</v>
      </c>
      <c r="E12" s="51" t="n">
        <v>0.203846911350384</v>
      </c>
      <c r="F12" s="51" t="n">
        <v>0.225258368237734</v>
      </c>
      <c r="G12" s="51" t="n">
        <v>1305.24242519721</v>
      </c>
      <c r="H12" s="51" t="n">
        <v>2355.78611675777</v>
      </c>
      <c r="I12" s="51" t="n">
        <v>0.554058119246241</v>
      </c>
      <c r="J12" s="51" t="n">
        <v>0.000424486753227108</v>
      </c>
      <c r="K12" s="51" t="n">
        <v>85.7898665936928</v>
      </c>
      <c r="L12" s="51" t="n">
        <v>364.420200361686</v>
      </c>
      <c r="M12" s="51" t="n">
        <v>0.233591892293449</v>
      </c>
      <c r="N12" s="51" t="n">
        <v>0.0026832756344468</v>
      </c>
    </row>
    <row r="13" customFormat="false" ht="12.75" hidden="false" customHeight="false" outlineLevel="0" collapsed="false">
      <c r="A13" s="51" t="n">
        <v>4.96411481211071</v>
      </c>
      <c r="B13" s="51" t="n">
        <v>4.48941304489224</v>
      </c>
      <c r="C13" s="51" t="n">
        <v>4.38074484788054</v>
      </c>
      <c r="D13" s="51" t="n">
        <v>4.96411481211071</v>
      </c>
      <c r="E13" s="51" t="n">
        <v>0.211959372514825</v>
      </c>
      <c r="F13" s="51" t="n">
        <v>0.204133394031814</v>
      </c>
      <c r="G13" s="51" t="n">
        <v>1743.19709359449</v>
      </c>
      <c r="H13" s="51" t="n">
        <v>3070.05754236622</v>
      </c>
      <c r="I13" s="51" t="n">
        <v>0.567806000225956</v>
      </c>
      <c r="J13" s="51" t="n">
        <v>0.000325726793781611</v>
      </c>
      <c r="K13" s="51" t="n">
        <v>85.5010994020225</v>
      </c>
      <c r="L13" s="51" t="n">
        <v>363.565643200496</v>
      </c>
      <c r="M13" s="51" t="n">
        <v>0.233395475862841</v>
      </c>
      <c r="N13" s="51" t="n">
        <v>0.00269102648740338</v>
      </c>
    </row>
    <row r="14" customFormat="false" ht="12.75" hidden="false" customHeight="false" outlineLevel="0" collapsed="false">
      <c r="A14" s="51" t="n">
        <v>6.92334225959624</v>
      </c>
      <c r="B14" s="51" t="n">
        <v>4.48941304489224</v>
      </c>
      <c r="C14" s="51" t="n">
        <v>4.38074484788054</v>
      </c>
      <c r="D14" s="51" t="n">
        <v>6.92334225959624</v>
      </c>
      <c r="E14" s="51" t="n">
        <v>0.211959372514825</v>
      </c>
      <c r="F14" s="51" t="n">
        <v>0.204133394031814</v>
      </c>
      <c r="G14" s="51" t="n">
        <v>2038.38286091223</v>
      </c>
      <c r="H14" s="51" t="n">
        <v>3496.16925190777</v>
      </c>
      <c r="I14" s="51" t="n">
        <v>0.583033232673144</v>
      </c>
      <c r="J14" s="51" t="n">
        <v>0.000286027342484728</v>
      </c>
      <c r="K14" s="51" t="n">
        <v>85.2717545791273</v>
      </c>
      <c r="L14" s="51" t="n">
        <v>363.03935184227</v>
      </c>
      <c r="M14" s="51" t="n">
        <v>0.233271989310516</v>
      </c>
      <c r="N14" s="51" t="n">
        <v>0.00270038173982731</v>
      </c>
    </row>
    <row r="15" customFormat="false" ht="12.75" hidden="false" customHeight="false" outlineLevel="0" collapsed="false">
      <c r="A15" s="51" t="n">
        <v>6.92334225959624</v>
      </c>
      <c r="B15" s="51" t="n">
        <v>4.32894524470134</v>
      </c>
      <c r="C15" s="51" t="n">
        <v>4.5324081392221</v>
      </c>
      <c r="D15" s="51" t="n">
        <v>6.92334225959624</v>
      </c>
      <c r="E15" s="51" t="n">
        <v>0.208027447531837</v>
      </c>
      <c r="F15" s="51" t="n">
        <v>0.225149963438003</v>
      </c>
      <c r="G15" s="51" t="n">
        <v>2309.55939543015</v>
      </c>
      <c r="H15" s="51" t="n">
        <v>3859.47021695501</v>
      </c>
      <c r="I15" s="51" t="n">
        <v>0.598413581554289</v>
      </c>
      <c r="J15" s="51" t="n">
        <v>0.000259102919257391</v>
      </c>
      <c r="K15" s="51" t="n">
        <v>85.1174615956417</v>
      </c>
      <c r="L15" s="51" t="n">
        <v>362.877192173252</v>
      </c>
      <c r="M15" s="51" t="n">
        <v>0.233229848040924</v>
      </c>
      <c r="N15" s="51" t="n">
        <v>0.00271070384672764</v>
      </c>
    </row>
    <row r="16" customFormat="false" ht="12.75" hidden="false" customHeight="false" outlineLevel="0" collapsed="false">
      <c r="A16" s="51" t="n">
        <v>7.80311087948406</v>
      </c>
      <c r="B16" s="51" t="n">
        <v>4.32894524470134</v>
      </c>
      <c r="C16" s="51" t="n">
        <v>4.5324081392221</v>
      </c>
      <c r="D16" s="51" t="n">
        <v>7.80311087948406</v>
      </c>
      <c r="E16" s="51" t="n">
        <v>0.208027447531837</v>
      </c>
      <c r="F16" s="51" t="n">
        <v>0.225149963438003</v>
      </c>
      <c r="G16" s="51" t="n">
        <v>2716.53864759811</v>
      </c>
      <c r="H16" s="51" t="n">
        <v>4440.35390543489</v>
      </c>
      <c r="I16" s="51" t="n">
        <v>0.611784264374316</v>
      </c>
      <c r="J16" s="51" t="n">
        <v>0.000225207274306677</v>
      </c>
      <c r="K16" s="51" t="n">
        <v>85.0487352633853</v>
      </c>
      <c r="L16" s="51" t="n">
        <v>363.090215106878</v>
      </c>
      <c r="M16" s="51" t="n">
        <v>0.23327192391194</v>
      </c>
      <c r="N16" s="51" t="n">
        <v>0.00272128937357879</v>
      </c>
    </row>
    <row r="17" customFormat="false" ht="12.75" hidden="false" customHeight="false" outlineLevel="0" collapsed="false">
      <c r="A17" s="51" t="n">
        <v>7.80311087948406</v>
      </c>
      <c r="B17" s="51" t="n">
        <v>4.74584538769586</v>
      </c>
      <c r="C17" s="51" t="n">
        <v>4.25793774358849</v>
      </c>
      <c r="D17" s="51" t="n">
        <v>7.80311087948406</v>
      </c>
      <c r="E17" s="51" t="n">
        <v>0.255059520743161</v>
      </c>
      <c r="F17" s="51" t="n">
        <v>0.20847631605948</v>
      </c>
      <c r="G17" s="51" t="n">
        <v>2785.12082784444</v>
      </c>
      <c r="H17" s="51" t="n">
        <v>4512.93571280214</v>
      </c>
      <c r="I17" s="51" t="n">
        <v>0.617141702228043</v>
      </c>
      <c r="J17" s="51" t="n">
        <v>0.000221585252624635</v>
      </c>
      <c r="K17" s="51" t="n">
        <v>85.070259168315</v>
      </c>
      <c r="L17" s="51" t="n">
        <v>363.663903482291</v>
      </c>
      <c r="M17" s="51" t="n">
        <v>0.233395349522494</v>
      </c>
      <c r="N17" s="51" t="n">
        <v>0.00273141693422091</v>
      </c>
    </row>
    <row r="18" customFormat="false" ht="12.75" hidden="false" customHeight="false" outlineLevel="0" collapsed="false">
      <c r="A18" s="51" t="n">
        <v>8.15544515387492</v>
      </c>
      <c r="B18" s="51" t="n">
        <v>4.74584538769586</v>
      </c>
      <c r="C18" s="51" t="n">
        <v>4.25793774358849</v>
      </c>
      <c r="D18" s="51" t="n">
        <v>8.15544515387492</v>
      </c>
      <c r="E18" s="51" t="n">
        <v>0.255059520743161</v>
      </c>
      <c r="F18" s="51" t="n">
        <v>0.20847631605948</v>
      </c>
      <c r="G18" s="51" t="n">
        <v>2408.48328504061</v>
      </c>
      <c r="H18" s="51" t="n">
        <v>3907.45901218528</v>
      </c>
      <c r="I18" s="51" t="n">
        <v>0.616380946679117</v>
      </c>
      <c r="J18" s="51" t="n">
        <v>0.00025592079069327</v>
      </c>
      <c r="K18" s="51" t="n">
        <v>85.180566491883</v>
      </c>
      <c r="L18" s="51" t="n">
        <v>364.559161384862</v>
      </c>
      <c r="M18" s="51" t="n">
        <v>0.233591713621218</v>
      </c>
      <c r="N18" s="51" t="n">
        <v>0.00274039635213439</v>
      </c>
    </row>
    <row r="19" customFormat="false" ht="12.75" hidden="false" customHeight="false" outlineLevel="0" collapsed="false">
      <c r="A19" s="51" t="n">
        <v>8.15544515387492</v>
      </c>
      <c r="B19" s="51" t="n">
        <v>4.36694884321855</v>
      </c>
      <c r="C19" s="51" t="n">
        <v>4.72041122644153</v>
      </c>
      <c r="D19" s="51" t="n">
        <v>8.15544515387492</v>
      </c>
      <c r="E19" s="51" t="n">
        <v>0.194749520816503</v>
      </c>
      <c r="F19" s="51" t="n">
        <v>0.221810477581793</v>
      </c>
      <c r="G19" s="51" t="n">
        <v>2479.84089035557</v>
      </c>
      <c r="H19" s="51" t="n">
        <v>3983.32316730225</v>
      </c>
      <c r="I19" s="51" t="n">
        <v>0.622555787266206</v>
      </c>
      <c r="J19" s="51" t="n">
        <v>0.000251046665811266</v>
      </c>
      <c r="K19" s="51" t="n">
        <v>85.3721399722969</v>
      </c>
      <c r="L19" s="51" t="n">
        <v>365.714978468153</v>
      </c>
      <c r="M19" s="51" t="n">
        <v>0.233847634319319</v>
      </c>
      <c r="N19" s="51" t="n">
        <v>0.00274761569482901</v>
      </c>
    </row>
    <row r="20" customFormat="false" ht="12.75" hidden="false" customHeight="false" outlineLevel="0" collapsed="false">
      <c r="A20" s="51" t="n">
        <v>8.66639725532405</v>
      </c>
      <c r="B20" s="51" t="n">
        <v>4.36694884321855</v>
      </c>
      <c r="C20" s="51" t="n">
        <v>4.72041122644153</v>
      </c>
      <c r="D20" s="51" t="n">
        <v>8.66639725532405</v>
      </c>
      <c r="E20" s="51" t="n">
        <v>0.194749520816503</v>
      </c>
      <c r="F20" s="51" t="n">
        <v>0.221810477581793</v>
      </c>
      <c r="G20" s="51" t="n">
        <v>2597.52497917646</v>
      </c>
      <c r="H20" s="51" t="n">
        <v>4135.35534060028</v>
      </c>
      <c r="I20" s="51" t="n">
        <v>0.628126186321733</v>
      </c>
      <c r="J20" s="51" t="n">
        <v>0.000241817188037544</v>
      </c>
      <c r="K20" s="51" t="n">
        <v>85.6319241934862</v>
      </c>
      <c r="L20" s="51" t="n">
        <v>367.052587708193</v>
      </c>
      <c r="M20" s="51" t="n">
        <v>0.234145671044192</v>
      </c>
      <c r="N20" s="51" t="n">
        <v>0.00275258297603178</v>
      </c>
    </row>
    <row r="21" customFormat="false" ht="12.75" hidden="false" customHeight="false" outlineLevel="0" collapsed="false">
      <c r="A21" s="51" t="n">
        <v>8.66639725532405</v>
      </c>
      <c r="B21" s="51" t="n">
        <v>4.54122901115839</v>
      </c>
      <c r="C21" s="51" t="n">
        <v>4.47836053760936</v>
      </c>
      <c r="D21" s="51" t="n">
        <v>8.66639725532405</v>
      </c>
      <c r="E21" s="51" t="n">
        <v>0.200792453328778</v>
      </c>
      <c r="F21" s="51" t="n">
        <v>0.195625531736285</v>
      </c>
      <c r="G21" s="51" t="n">
        <v>2162.38413561382</v>
      </c>
      <c r="H21" s="51" t="n">
        <v>3470.24897190096</v>
      </c>
      <c r="I21" s="51" t="n">
        <v>0.623120748143121</v>
      </c>
      <c r="J21" s="51" t="n">
        <v>0.000288163762340145</v>
      </c>
      <c r="K21" s="51" t="n">
        <v>85.9422152901307</v>
      </c>
      <c r="L21" s="51" t="n">
        <v>368.480833245985</v>
      </c>
      <c r="M21" s="51" t="n">
        <v>0.234465513085611</v>
      </c>
      <c r="N21" s="51" t="n">
        <v>0.00275495968373831</v>
      </c>
    </row>
    <row r="22" customFormat="false" ht="12.75" hidden="false" customHeight="false" outlineLevel="0" collapsed="false">
      <c r="A22" s="51" t="n">
        <v>12.1593028456725</v>
      </c>
      <c r="B22" s="51" t="n">
        <v>4.54122901115839</v>
      </c>
      <c r="C22" s="51" t="n">
        <v>4.47836053760936</v>
      </c>
      <c r="D22" s="51" t="n">
        <v>12.1593028456725</v>
      </c>
      <c r="E22" s="51" t="n">
        <v>0.200792453328778</v>
      </c>
      <c r="F22" s="51" t="n">
        <v>0.195625531736285</v>
      </c>
      <c r="G22" s="51" t="n">
        <v>1888.61063383338</v>
      </c>
      <c r="H22" s="51" t="n">
        <v>3065.51165377186</v>
      </c>
      <c r="I22" s="51" t="n">
        <v>0.616083331965026</v>
      </c>
      <c r="J22" s="51" t="n">
        <v>0.000326209818439145</v>
      </c>
      <c r="K22" s="51" t="n">
        <v>86.2818674368226</v>
      </c>
      <c r="L22" s="51" t="n">
        <v>369.902382508638</v>
      </c>
      <c r="M22" s="51" t="n">
        <v>0.234785363737066</v>
      </c>
      <c r="N22" s="51" t="n">
        <v>0.00275458384924647</v>
      </c>
    </row>
    <row r="23" customFormat="false" ht="12.75" hidden="false" customHeight="false" outlineLevel="0" collapsed="false">
      <c r="A23" s="51" t="n">
        <v>12.1593028456725</v>
      </c>
      <c r="B23" s="51" t="n">
        <v>4.51191789428501</v>
      </c>
      <c r="C23" s="51" t="n">
        <v>4.57879182625915</v>
      </c>
      <c r="D23" s="51" t="n">
        <v>12.1593028456725</v>
      </c>
      <c r="E23" s="51" t="n">
        <v>0.192742667191835</v>
      </c>
      <c r="F23" s="51" t="n">
        <v>0.198170142831167</v>
      </c>
      <c r="G23" s="51" t="n">
        <v>1395.92133474954</v>
      </c>
      <c r="H23" s="51" t="n">
        <v>2343.41807088435</v>
      </c>
      <c r="I23" s="51" t="n">
        <v>0.595677464509245</v>
      </c>
      <c r="J23" s="51" t="n">
        <v>0.000426727101077028</v>
      </c>
      <c r="K23" s="51" t="n">
        <v>86.6277339011191</v>
      </c>
      <c r="L23" s="51" t="n">
        <v>371.220359263342</v>
      </c>
      <c r="M23" s="51" t="n">
        <v>0.23508342570529</v>
      </c>
      <c r="N23" s="51" t="n">
        <v>0.00275148108505573</v>
      </c>
    </row>
    <row r="24" customFormat="false" ht="12.75" hidden="false" customHeight="false" outlineLevel="0" collapsed="false">
      <c r="A24" s="51" t="n">
        <v>15.1943446847886</v>
      </c>
      <c r="B24" s="51" t="n">
        <v>4.51191789428501</v>
      </c>
      <c r="C24" s="51" t="n">
        <v>4.57879182625915</v>
      </c>
      <c r="D24" s="51" t="n">
        <v>15.1943446847886</v>
      </c>
      <c r="E24" s="51" t="n">
        <v>0.192742667191835</v>
      </c>
      <c r="F24" s="51" t="n">
        <v>0.198170142831167</v>
      </c>
      <c r="G24" s="51" t="n">
        <v>1045.13655503919</v>
      </c>
      <c r="H24" s="51" t="n">
        <v>1826.0080388142</v>
      </c>
      <c r="I24" s="51" t="n">
        <v>0.572361420554255</v>
      </c>
      <c r="J24" s="51" t="n">
        <v>0.000547642715006553</v>
      </c>
      <c r="K24" s="51" t="n">
        <v>86.9562444551032</v>
      </c>
      <c r="L24" s="51" t="n">
        <v>372.344945572529</v>
      </c>
      <c r="M24" s="51" t="n">
        <v>0.235339386559764</v>
      </c>
      <c r="N24" s="51" t="n">
        <v>0.00274586283941764</v>
      </c>
    </row>
    <row r="25" customFormat="false" ht="12.75" hidden="false" customHeight="false" outlineLevel="0" collapsed="false">
      <c r="A25" s="51" t="n">
        <v>15.1943446847886</v>
      </c>
      <c r="B25" s="51" t="n">
        <v>4.50449914380821</v>
      </c>
      <c r="C25" s="51" t="n">
        <v>4.46230928344136</v>
      </c>
      <c r="D25" s="51" t="n">
        <v>15.1943446847886</v>
      </c>
      <c r="E25" s="51" t="n">
        <v>0.188813166082203</v>
      </c>
      <c r="F25" s="51" t="n">
        <v>0.184970222820721</v>
      </c>
      <c r="G25" s="51" t="n">
        <v>758.112042266501</v>
      </c>
      <c r="H25" s="51" t="n">
        <v>1400.7049535935</v>
      </c>
      <c r="I25" s="51" t="n">
        <v>0.541236068539322</v>
      </c>
      <c r="J25" s="51" t="n">
        <v>0.000713926225101514</v>
      </c>
      <c r="K25" s="51" t="n">
        <v>87.2450116474612</v>
      </c>
      <c r="L25" s="51" t="n">
        <v>373.199502737867</v>
      </c>
      <c r="M25" s="51" t="n">
        <v>0.235535802991291</v>
      </c>
      <c r="N25" s="51" t="n">
        <v>0.00273811198648697</v>
      </c>
    </row>
    <row r="26" customFormat="false" ht="12.75" hidden="false" customHeight="false" outlineLevel="0" collapsed="false">
      <c r="A26" s="51" t="n">
        <v>20.8716342758186</v>
      </c>
      <c r="B26" s="51" t="n">
        <v>4.50449914380821</v>
      </c>
      <c r="C26" s="51" t="n">
        <v>4.46230928344136</v>
      </c>
      <c r="D26" s="51" t="n">
        <v>20.8716342758186</v>
      </c>
      <c r="E26" s="51" t="n">
        <v>0.188813166082203</v>
      </c>
      <c r="F26" s="51" t="n">
        <v>0.184970222820721</v>
      </c>
      <c r="G26" s="51" t="n">
        <v>613.401933407275</v>
      </c>
      <c r="H26" s="51" t="n">
        <v>1188.72967963996</v>
      </c>
      <c r="I26" s="51" t="n">
        <v>0.516014653216246</v>
      </c>
      <c r="J26" s="51" t="n">
        <v>0.00084123414862736</v>
      </c>
      <c r="K26" s="51" t="n">
        <v>87.474356471289</v>
      </c>
      <c r="L26" s="51" t="n">
        <v>373.725794100895</v>
      </c>
      <c r="M26" s="51" t="n">
        <v>0.235659289544687</v>
      </c>
      <c r="N26" s="51" t="n">
        <v>0.00272875673408088</v>
      </c>
    </row>
    <row r="27" customFormat="false" ht="12.75" hidden="false" customHeight="false" outlineLevel="0" collapsed="false">
      <c r="A27" s="51" t="n">
        <v>20.8716342758186</v>
      </c>
      <c r="B27" s="51" t="n">
        <v>4.38574276316046</v>
      </c>
      <c r="C27" s="51" t="n">
        <v>4.42570429104123</v>
      </c>
      <c r="D27" s="51" t="n">
        <v>20.8716342758186</v>
      </c>
      <c r="E27" s="51" t="n">
        <v>0.182703832524553</v>
      </c>
      <c r="F27" s="51" t="n">
        <v>0.186520815165104</v>
      </c>
      <c r="G27" s="51" t="n">
        <v>419.809165140654</v>
      </c>
      <c r="H27" s="51" t="n">
        <v>905.249694574889</v>
      </c>
      <c r="I27" s="51" t="n">
        <v>0.463749579432666</v>
      </c>
      <c r="J27" s="51" t="n">
        <v>0.00110466759170751</v>
      </c>
      <c r="K27" s="51" t="n">
        <v>87.6286494558884</v>
      </c>
      <c r="L27" s="51" t="n">
        <v>373.887953775041</v>
      </c>
      <c r="M27" s="51" t="n">
        <v>0.235701430815427</v>
      </c>
      <c r="N27" s="51" t="n">
        <v>0.00271843462718908</v>
      </c>
    </row>
    <row r="28" customFormat="false" ht="12.75" hidden="false" customHeight="false" outlineLevel="0" collapsed="false">
      <c r="A28" s="51" t="n">
        <v>26.421697238166</v>
      </c>
      <c r="B28" s="51" t="n">
        <v>4.38574276316046</v>
      </c>
      <c r="C28" s="51" t="n">
        <v>4.42570429104123</v>
      </c>
      <c r="D28" s="51" t="n">
        <v>26.421697238166</v>
      </c>
      <c r="E28" s="51" t="n">
        <v>0.182703832524553</v>
      </c>
      <c r="F28" s="51" t="n">
        <v>0.186520815165104</v>
      </c>
      <c r="G28" s="51" t="n">
        <v>318.508202061769</v>
      </c>
      <c r="H28" s="51" t="n">
        <v>757.609682842073</v>
      </c>
      <c r="I28" s="51" t="n">
        <v>0.420412000103969</v>
      </c>
      <c r="J28" s="51" t="n">
        <v>0.00131994089126294</v>
      </c>
      <c r="K28" s="51" t="n">
        <v>87.6973757893641</v>
      </c>
      <c r="L28" s="51" t="n">
        <v>373.674930846518</v>
      </c>
      <c r="M28" s="51" t="n">
        <v>0.235659354945559</v>
      </c>
      <c r="N28" s="51" t="n">
        <v>0.00270784910033658</v>
      </c>
    </row>
    <row r="29" customFormat="false" ht="12.75" hidden="false" customHeight="false" outlineLevel="0" collapsed="false">
      <c r="A29" s="51" t="n">
        <v>26.421697238166</v>
      </c>
      <c r="B29" s="51" t="n">
        <v>4.37515231531429</v>
      </c>
      <c r="C29" s="51" t="n">
        <v>4.33608953425563</v>
      </c>
      <c r="D29" s="51" t="n">
        <v>26.421697238166</v>
      </c>
      <c r="E29" s="51" t="n">
        <v>0.183867734662438</v>
      </c>
      <c r="F29" s="51" t="n">
        <v>0.180163279027703</v>
      </c>
      <c r="G29" s="51" t="n">
        <v>269.354634921461</v>
      </c>
      <c r="H29" s="51" t="n">
        <v>683.217904565844</v>
      </c>
      <c r="I29" s="51" t="n">
        <v>0.39424411029249</v>
      </c>
      <c r="J29" s="51" t="n">
        <v>0.00146366187612641</v>
      </c>
    </row>
    <row r="30" customFormat="false" ht="12.75" hidden="false" customHeight="false" outlineLevel="0" collapsed="false">
      <c r="A30" s="51" t="n">
        <v>32.134381797064</v>
      </c>
      <c r="B30" s="51" t="n">
        <v>4.37515231531429</v>
      </c>
      <c r="C30" s="51" t="n">
        <v>4.33608953425563</v>
      </c>
      <c r="D30" s="51" t="n">
        <v>32.134381797064</v>
      </c>
      <c r="E30" s="51" t="n">
        <v>0.183867734662438</v>
      </c>
      <c r="F30" s="51" t="n">
        <v>0.180163279027703</v>
      </c>
      <c r="G30" s="51" t="n">
        <v>220.551123494867</v>
      </c>
      <c r="H30" s="51" t="n">
        <v>613.548699648965</v>
      </c>
      <c r="I30" s="51" t="n">
        <v>0.359467999233073</v>
      </c>
      <c r="J30" s="51" t="n">
        <v>0.00162986247150738</v>
      </c>
      <c r="K30" s="51" t="n">
        <v>240.526596288431</v>
      </c>
      <c r="L30" s="51" t="n">
        <v>578.384801278376</v>
      </c>
      <c r="M30" s="51" t="n">
        <v>0.417757431113075</v>
      </c>
      <c r="N30" s="51" t="n">
        <v>0.00177353857176143</v>
      </c>
    </row>
    <row r="31" customFormat="false" ht="12.75" hidden="false" customHeight="false" outlineLevel="0" collapsed="false">
      <c r="A31" s="51" t="n">
        <v>32.134381797064</v>
      </c>
      <c r="B31" s="51" t="n">
        <v>4.27162658075356</v>
      </c>
      <c r="C31" s="51" t="n">
        <v>4.37384342589182</v>
      </c>
      <c r="D31" s="51" t="n">
        <v>32.134381797064</v>
      </c>
      <c r="E31" s="51" t="n">
        <v>0.199417998003863</v>
      </c>
      <c r="F31" s="51" t="n">
        <v>0.20738349061423</v>
      </c>
      <c r="G31" s="51" t="n">
        <v>182.403257055573</v>
      </c>
      <c r="H31" s="51" t="n">
        <v>561.329105822461</v>
      </c>
      <c r="I31" s="51" t="n">
        <v>0.324948867186061</v>
      </c>
      <c r="J31" s="51" t="n">
        <v>0.00178148610080498</v>
      </c>
      <c r="K31" s="51" t="n">
        <v>240.562465168864</v>
      </c>
      <c r="L31" s="51" t="n">
        <v>577.836943334689</v>
      </c>
      <c r="M31" s="51" t="n">
        <v>0.417696368077492</v>
      </c>
      <c r="N31" s="51" t="n">
        <v>0.0017626031786827</v>
      </c>
    </row>
    <row r="32" customFormat="false" ht="12.75" hidden="false" customHeight="false" outlineLevel="0" collapsed="false">
      <c r="A32" s="51" t="n">
        <v>33.9148352094439</v>
      </c>
      <c r="B32" s="51" t="n">
        <v>4.27162658075356</v>
      </c>
      <c r="C32" s="51" t="n">
        <v>4.37384342589182</v>
      </c>
      <c r="D32" s="51" t="n">
        <v>33.9148352094439</v>
      </c>
      <c r="E32" s="51" t="n">
        <v>0.199417998003863</v>
      </c>
      <c r="F32" s="51" t="n">
        <v>0.20738349061423</v>
      </c>
      <c r="G32" s="51" t="n">
        <v>160.385797642099</v>
      </c>
      <c r="H32" s="51" t="n">
        <v>530.587186232594</v>
      </c>
      <c r="I32" s="51" t="n">
        <v>0.302279817160512</v>
      </c>
      <c r="J32" s="51" t="n">
        <v>0.00188470439156371</v>
      </c>
      <c r="K32" s="51" t="n">
        <v>240.220746645955</v>
      </c>
      <c r="L32" s="51" t="n">
        <v>576.414551881649</v>
      </c>
      <c r="M32" s="51" t="n">
        <v>0.417517296410955</v>
      </c>
      <c r="N32" s="51" t="n">
        <v>0.00175216494952539</v>
      </c>
    </row>
    <row r="33" customFormat="false" ht="12.75" hidden="false" customHeight="false" outlineLevel="0" collapsed="false">
      <c r="A33" s="51" t="n">
        <v>33.9148352094439</v>
      </c>
      <c r="B33" s="51" t="n">
        <v>4.2986582675388</v>
      </c>
      <c r="C33" s="51" t="n">
        <v>4.26482665440486</v>
      </c>
      <c r="D33" s="51" t="n">
        <v>33.9148352094439</v>
      </c>
      <c r="E33" s="51" t="n">
        <v>0.176271092743571</v>
      </c>
      <c r="F33" s="51" t="n">
        <v>0.172933154382245</v>
      </c>
      <c r="G33" s="51" t="n">
        <v>145.888353593609</v>
      </c>
      <c r="H33" s="51" t="n">
        <v>510.492001284368</v>
      </c>
      <c r="I33" s="51" t="n">
        <v>0.285779901010324</v>
      </c>
      <c r="J33" s="51" t="n">
        <v>0.00195889455169534</v>
      </c>
      <c r="K33" s="51" t="n">
        <v>239.52472827227</v>
      </c>
      <c r="L33" s="51" t="n">
        <v>574.214560545948</v>
      </c>
      <c r="M33" s="51" t="n">
        <v>0.41723241955158</v>
      </c>
      <c r="N33" s="51" t="n">
        <v>0.00174293523235494</v>
      </c>
    </row>
    <row r="34" customFormat="false" ht="12.75" hidden="false" customHeight="false" outlineLevel="0" collapsed="false">
      <c r="A34" s="51" t="n">
        <v>41.4038951969174</v>
      </c>
      <c r="B34" s="51" t="n">
        <v>4.2986582675388</v>
      </c>
      <c r="C34" s="51" t="n">
        <v>4.26482665440486</v>
      </c>
      <c r="D34" s="51" t="n">
        <v>41.4038951969174</v>
      </c>
      <c r="E34" s="51" t="n">
        <v>0.176271092743571</v>
      </c>
      <c r="F34" s="51" t="n">
        <v>0.172933154382245</v>
      </c>
      <c r="G34" s="51" t="n">
        <v>127.762109430927</v>
      </c>
      <c r="H34" s="51" t="n">
        <v>485.048547461657</v>
      </c>
      <c r="I34" s="51" t="n">
        <v>0.263400663911948</v>
      </c>
      <c r="J34" s="51" t="n">
        <v>0.00206164930342163</v>
      </c>
      <c r="K34" s="51" t="n">
        <v>238.521842549643</v>
      </c>
      <c r="L34" s="51" t="n">
        <v>571.386895101115</v>
      </c>
      <c r="M34" s="51" t="n">
        <v>0.416861151386509</v>
      </c>
      <c r="N34" s="51" t="n">
        <v>0.00173554301714226</v>
      </c>
    </row>
    <row r="35" customFormat="false" ht="12.75" hidden="false" customHeight="false" outlineLevel="0" collapsed="false">
      <c r="A35" s="51" t="n">
        <v>41.4038951969174</v>
      </c>
      <c r="B35" s="51" t="n">
        <v>4.22883079338541</v>
      </c>
      <c r="C35" s="51" t="n">
        <v>4.26283758076212</v>
      </c>
      <c r="D35" s="51" t="n">
        <v>41.4038951969174</v>
      </c>
      <c r="E35" s="51" t="n">
        <v>0.178787795973898</v>
      </c>
      <c r="F35" s="51" t="n">
        <v>0.182287226240193</v>
      </c>
      <c r="K35" s="51" t="n">
        <v>237.280434482569</v>
      </c>
      <c r="L35" s="51" t="n">
        <v>568.12425627384</v>
      </c>
      <c r="M35" s="51" t="n">
        <v>0.416428793227584</v>
      </c>
      <c r="N35" s="51" t="n">
        <v>0.00173049207113675</v>
      </c>
    </row>
    <row r="36" customFormat="false" ht="12.75" hidden="false" customHeight="false" outlineLevel="0" collapsed="false">
      <c r="A36" s="51" t="n">
        <v>48.8492500683554</v>
      </c>
      <c r="B36" s="51" t="n">
        <v>4.22883079338541</v>
      </c>
      <c r="C36" s="51" t="n">
        <v>4.26283758076212</v>
      </c>
      <c r="D36" s="51" t="n">
        <v>48.8492500683554</v>
      </c>
      <c r="E36" s="51" t="n">
        <v>0.178787795973898</v>
      </c>
      <c r="F36" s="51" t="n">
        <v>0.182287226240193</v>
      </c>
      <c r="K36" s="51" t="n">
        <v>235.885103979104</v>
      </c>
      <c r="L36" s="51" t="n">
        <v>564.648987507932</v>
      </c>
      <c r="M36" s="51" t="n">
        <v>0.415964809568764</v>
      </c>
      <c r="N36" s="51" t="n">
        <v>0.00172812660796081</v>
      </c>
    </row>
    <row r="37" customFormat="false" ht="12.75" hidden="false" customHeight="false" outlineLevel="0" collapsed="false">
      <c r="A37" s="51" t="n">
        <v>48.8492500683554</v>
      </c>
      <c r="B37" s="51" t="n">
        <v>4.24311587052423</v>
      </c>
      <c r="C37" s="51" t="n">
        <v>4.19777175822832</v>
      </c>
      <c r="D37" s="51" t="n">
        <v>48.8492500683554</v>
      </c>
      <c r="E37" s="51" t="n">
        <v>0.193821791472857</v>
      </c>
      <c r="F37" s="51" t="n">
        <v>0.189622603638147</v>
      </c>
      <c r="K37" s="51" t="n">
        <v>234.430940506948</v>
      </c>
      <c r="L37" s="51" t="n">
        <v>561.197922626094</v>
      </c>
      <c r="M37" s="51" t="n">
        <v>0.415500820129555</v>
      </c>
      <c r="N37" s="51" t="n">
        <v>0.00172860783002041</v>
      </c>
    </row>
    <row r="38" customFormat="false" ht="12.75" hidden="false" customHeight="false" outlineLevel="0" collapsed="false">
      <c r="A38" s="51" t="n">
        <v>53.6465999973394</v>
      </c>
      <c r="B38" s="51" t="n">
        <v>4.24311587052423</v>
      </c>
      <c r="C38" s="51" t="n">
        <v>4.19777175822832</v>
      </c>
      <c r="D38" s="51" t="n">
        <v>53.6465999973394</v>
      </c>
      <c r="E38" s="51" t="n">
        <v>0.193821791472857</v>
      </c>
      <c r="F38" s="51" t="n">
        <v>0.189622603638147</v>
      </c>
      <c r="K38" s="51" t="n">
        <v>233.017042903387</v>
      </c>
      <c r="L38" s="51" t="n">
        <v>558.006245996337</v>
      </c>
      <c r="M38" s="51" t="n">
        <v>0.41506844502339</v>
      </c>
      <c r="N38" s="51" t="n">
        <v>0.00173190294282751</v>
      </c>
    </row>
    <row r="39" customFormat="false" ht="12.75" hidden="false" customHeight="false" outlineLevel="0" collapsed="false">
      <c r="A39" s="51" t="n">
        <v>53.6465999973394</v>
      </c>
      <c r="B39" s="51" t="n">
        <v>4.16837312790545</v>
      </c>
      <c r="C39" s="51" t="n">
        <v>4.21653568710201</v>
      </c>
      <c r="D39" s="51" t="n">
        <v>53.6465999973394</v>
      </c>
      <c r="E39" s="51" t="n">
        <v>0.193561397176001</v>
      </c>
      <c r="F39" s="51" t="n">
        <v>0.198081171827202</v>
      </c>
      <c r="K39" s="51" t="n">
        <v>231.739765953307</v>
      </c>
      <c r="L39" s="51" t="n">
        <v>555.291465105988</v>
      </c>
      <c r="M39" s="51" t="n">
        <v>0.414697149899152</v>
      </c>
      <c r="N39" s="51" t="n">
        <v>0.00173778738989025</v>
      </c>
    </row>
    <row r="40" customFormat="false" ht="12.75" hidden="false" customHeight="false" outlineLevel="0" collapsed="false">
      <c r="A40" s="51" t="n">
        <v>57.9180204447324</v>
      </c>
      <c r="B40" s="51" t="n">
        <v>4.16837312790545</v>
      </c>
      <c r="C40" s="51" t="n">
        <v>4.21653568710201</v>
      </c>
      <c r="D40" s="51" t="n">
        <v>57.9180204447324</v>
      </c>
      <c r="E40" s="51" t="n">
        <v>0.193561397176001</v>
      </c>
      <c r="F40" s="51" t="n">
        <v>0.198081171827202</v>
      </c>
      <c r="K40" s="51" t="n">
        <v>230.686153969858</v>
      </c>
      <c r="L40" s="51" t="n">
        <v>553.238587785916</v>
      </c>
      <c r="M40" s="51" t="n">
        <v>0.414412237905907</v>
      </c>
      <c r="N40" s="51" t="n">
        <v>0.00174586015586673</v>
      </c>
    </row>
    <row r="41" customFormat="false" ht="12.75" hidden="false" customHeight="false" outlineLevel="0" collapsed="false">
      <c r="A41" s="51" t="n">
        <v>57.9180204447324</v>
      </c>
      <c r="B41" s="51" t="n">
        <v>4.21316489097772</v>
      </c>
      <c r="C41" s="51" t="n">
        <v>4.16470200364937</v>
      </c>
      <c r="D41" s="51" t="n">
        <v>57.9180204447324</v>
      </c>
      <c r="E41" s="51" t="n">
        <v>0.198369854562064</v>
      </c>
      <c r="F41" s="51" t="n">
        <v>0.193918189638065</v>
      </c>
      <c r="K41" s="51" t="n">
        <v>229.928008868374</v>
      </c>
      <c r="L41" s="51" t="n">
        <v>551.987514232627</v>
      </c>
      <c r="M41" s="51" t="n">
        <v>0.414233125325112</v>
      </c>
      <c r="N41" s="51" t="n">
        <v>0.00175557109509778</v>
      </c>
    </row>
    <row r="42" customFormat="false" ht="12.75" hidden="false" customHeight="false" outlineLevel="0" collapsed="false">
      <c r="A42" s="51" t="n">
        <v>62.4356783618236</v>
      </c>
      <c r="B42" s="51" t="n">
        <v>4.21316489097772</v>
      </c>
      <c r="C42" s="51" t="n">
        <v>4.16470200364937</v>
      </c>
      <c r="D42" s="51" t="n">
        <v>62.4356783618236</v>
      </c>
      <c r="E42" s="51" t="n">
        <v>0.198369854562064</v>
      </c>
      <c r="F42" s="51" t="n">
        <v>0.193918189638065</v>
      </c>
      <c r="K42" s="51" t="n">
        <v>229.516996984509</v>
      </c>
      <c r="L42" s="51" t="n">
        <v>551.623503041087</v>
      </c>
      <c r="M42" s="51" t="n">
        <v>0.414172018383121</v>
      </c>
      <c r="N42" s="51" t="n">
        <v>0.00176625842312438</v>
      </c>
    </row>
    <row r="43" customFormat="false" ht="12.75" hidden="false" customHeight="false" outlineLevel="0" collapsed="false">
      <c r="A43" s="51" t="n">
        <v>62.4356783618236</v>
      </c>
      <c r="B43" s="51" t="n">
        <v>4.16730020730686</v>
      </c>
      <c r="C43" s="51" t="n">
        <v>4.21657539049133</v>
      </c>
      <c r="D43" s="51" t="n">
        <v>62.4356783618236</v>
      </c>
      <c r="E43" s="51" t="n">
        <v>0.189360613537904</v>
      </c>
      <c r="F43" s="51" t="n">
        <v>0.193630673304039</v>
      </c>
      <c r="K43" s="51" t="n">
        <v>229.481128098855</v>
      </c>
      <c r="L43" s="51" t="n">
        <v>552.171360972386</v>
      </c>
      <c r="M43" s="51" t="n">
        <v>0.414233081417038</v>
      </c>
      <c r="N43" s="51" t="n">
        <v>0.00177719381620483</v>
      </c>
    </row>
    <row r="44" customFormat="false" ht="12.75" hidden="false" customHeight="false" outlineLevel="0" collapsed="false">
      <c r="A44" s="51" t="n">
        <v>67.1495746754611</v>
      </c>
      <c r="B44" s="51" t="n">
        <v>4.16730020730686</v>
      </c>
      <c r="C44" s="51" t="n">
        <v>4.21657539049133</v>
      </c>
      <c r="D44" s="51" t="n">
        <v>67.1495746754611</v>
      </c>
      <c r="E44" s="51" t="n">
        <v>0.189360613537904</v>
      </c>
      <c r="F44" s="51" t="n">
        <v>0.193630673304039</v>
      </c>
      <c r="K44" s="51" t="n">
        <v>229.822846616689</v>
      </c>
      <c r="L44" s="51" t="n">
        <v>553.593752413968</v>
      </c>
      <c r="M44" s="51" t="n">
        <v>0.414412153082024</v>
      </c>
      <c r="N44" s="51" t="n">
        <v>0.00178763204537398</v>
      </c>
    </row>
    <row r="45" customFormat="false" ht="12.75" hidden="false" customHeight="false" outlineLevel="0" collapsed="false">
      <c r="A45" s="51" t="n">
        <v>67.1495746754611</v>
      </c>
      <c r="B45" s="51" t="n">
        <v>4.21207717659651</v>
      </c>
      <c r="C45" s="51" t="n">
        <v>4.16157003109497</v>
      </c>
      <c r="D45" s="51" t="n">
        <v>67.1495746754611</v>
      </c>
      <c r="E45" s="51" t="n">
        <v>0.190737671619442</v>
      </c>
      <c r="F45" s="51" t="n">
        <v>0.186714960612199</v>
      </c>
      <c r="K45" s="51" t="n">
        <v>230.518864985789</v>
      </c>
      <c r="L45" s="51" t="n">
        <v>555.793743739924</v>
      </c>
      <c r="M45" s="51" t="n">
        <v>0.414697029940065</v>
      </c>
      <c r="N45" s="51" t="n">
        <v>0.00179686176256555</v>
      </c>
    </row>
    <row r="46" customFormat="false" ht="12.75" hidden="false" customHeight="false" outlineLevel="0" collapsed="false">
      <c r="A46" s="51" t="n">
        <v>72.1215060060259</v>
      </c>
      <c r="B46" s="51" t="n">
        <v>4.21207717659651</v>
      </c>
      <c r="C46" s="51" t="n">
        <v>4.16157003109497</v>
      </c>
      <c r="D46" s="51" t="n">
        <v>72.1215060060259</v>
      </c>
      <c r="E46" s="51" t="n">
        <v>0.190737671619442</v>
      </c>
      <c r="F46" s="51" t="n">
        <v>0.186714960612199</v>
      </c>
      <c r="K46" s="51" t="n">
        <v>231.521750704633</v>
      </c>
      <c r="L46" s="51" t="n">
        <v>558.621409177387</v>
      </c>
      <c r="M46" s="51" t="n">
        <v>0.415068298104114</v>
      </c>
      <c r="N46" s="51" t="n">
        <v>0.0018042539778072</v>
      </c>
    </row>
    <row r="47" customFormat="false" ht="12.75" hidden="false" customHeight="false" outlineLevel="0" collapsed="false">
      <c r="A47" s="51" t="n">
        <v>72.1215060060259</v>
      </c>
      <c r="B47" s="51" t="n">
        <v>4.14420790693427</v>
      </c>
      <c r="C47" s="51" t="n">
        <v>4.19944830621039</v>
      </c>
      <c r="D47" s="51" t="n">
        <v>72.1215060060259</v>
      </c>
      <c r="E47" s="51" t="n">
        <v>0.185426578281607</v>
      </c>
      <c r="F47" s="51" t="n">
        <v>0.189581158460131</v>
      </c>
      <c r="K47" s="51" t="n">
        <v>232.763158768986</v>
      </c>
      <c r="L47" s="51" t="n">
        <v>561.884048000171</v>
      </c>
      <c r="M47" s="51" t="n">
        <v>0.415500656262395</v>
      </c>
      <c r="N47" s="51" t="n">
        <v>0.00180930492384757</v>
      </c>
    </row>
    <row r="48" customFormat="false" ht="12.75" hidden="false" customHeight="false" outlineLevel="0" collapsed="false">
      <c r="A48" s="51" t="n">
        <v>76.9364781502981</v>
      </c>
      <c r="B48" s="51" t="n">
        <v>4.14420790693427</v>
      </c>
      <c r="C48" s="51" t="n">
        <v>4.19944830621039</v>
      </c>
      <c r="D48" s="51" t="n">
        <v>76.9364781502981</v>
      </c>
      <c r="E48" s="51" t="n">
        <v>0.185426578281607</v>
      </c>
      <c r="F48" s="51" t="n">
        <v>0.189581158460131</v>
      </c>
      <c r="K48" s="51" t="n">
        <v>234.158489270976</v>
      </c>
      <c r="L48" s="51" t="n">
        <v>565.359316764773</v>
      </c>
      <c r="M48" s="51" t="n">
        <v>0.415964639920996</v>
      </c>
      <c r="N48" s="51" t="n">
        <v>0.00181167038706188</v>
      </c>
    </row>
    <row r="49" customFormat="false" ht="12.75" hidden="false" customHeight="false" outlineLevel="0" collapsed="false">
      <c r="A49" s="51" t="n">
        <v>76.9364781502981</v>
      </c>
      <c r="B49" s="51" t="n">
        <v>4.20729076743434</v>
      </c>
      <c r="C49" s="51" t="n">
        <v>4.1333722791088</v>
      </c>
      <c r="D49" s="51" t="n">
        <v>76.9364781502981</v>
      </c>
      <c r="E49" s="51" t="n">
        <v>0.190046996498542</v>
      </c>
      <c r="F49" s="51" t="n">
        <v>0.185144402002235</v>
      </c>
      <c r="K49" s="51" t="n">
        <v>235.612652743002</v>
      </c>
      <c r="L49" s="51" t="n">
        <v>568.810381648577</v>
      </c>
      <c r="M49" s="51" t="n">
        <v>0.416428629360424</v>
      </c>
      <c r="N49" s="51" t="n">
        <v>0.00181118916504153</v>
      </c>
    </row>
    <row r="50" customFormat="false" ht="12.75" hidden="false" customHeight="false" outlineLevel="0" collapsed="false">
      <c r="A50" s="51" t="n">
        <v>80.1802722617355</v>
      </c>
      <c r="B50" s="51" t="n">
        <v>4.20729076743434</v>
      </c>
      <c r="C50" s="51" t="n">
        <v>4.1333722791088</v>
      </c>
      <c r="D50" s="51" t="n">
        <v>80.1802722617355</v>
      </c>
      <c r="E50" s="51" t="n">
        <v>0.190046996498542</v>
      </c>
      <c r="F50" s="51" t="n">
        <v>0.185144402002235</v>
      </c>
      <c r="K50" s="51" t="n">
        <v>237.026550347791</v>
      </c>
      <c r="L50" s="51" t="n">
        <v>572.00205828344</v>
      </c>
      <c r="M50" s="51" t="n">
        <v>0.416861004467233</v>
      </c>
      <c r="N50" s="51" t="n">
        <v>0.00180789405227191</v>
      </c>
    </row>
    <row r="51" customFormat="false" ht="12.75" hidden="false" customHeight="false" outlineLevel="0" collapsed="false">
      <c r="A51" s="51" t="n">
        <v>80.1802722617355</v>
      </c>
      <c r="B51" s="51" t="n">
        <v>4.13072708929838</v>
      </c>
      <c r="C51" s="51" t="n">
        <v>4.20406120869602</v>
      </c>
      <c r="D51" s="51" t="n">
        <v>80.1802722617355</v>
      </c>
      <c r="E51" s="51" t="n">
        <v>0.168378068047525</v>
      </c>
      <c r="F51" s="51" t="n">
        <v>0.172109302010549</v>
      </c>
      <c r="K51" s="51" t="n">
        <v>238.303827300369</v>
      </c>
      <c r="L51" s="51" t="n">
        <v>574.716839181687</v>
      </c>
      <c r="M51" s="51" t="n">
        <v>0.417232299592493</v>
      </c>
      <c r="N51" s="51" t="n">
        <v>0.0018020096052423</v>
      </c>
    </row>
    <row r="52" customFormat="false" ht="12.75" hidden="false" customHeight="false" outlineLevel="0" collapsed="false">
      <c r="A52" s="51" t="n">
        <v>84.1887371155424</v>
      </c>
      <c r="B52" s="51" t="n">
        <v>4.13072708929838</v>
      </c>
      <c r="C52" s="51" t="n">
        <v>4.20406120869602</v>
      </c>
      <c r="D52" s="51" t="n">
        <v>84.1887371155424</v>
      </c>
      <c r="E52" s="51" t="n">
        <v>0.168378068047525</v>
      </c>
      <c r="F52" s="51" t="n">
        <v>0.172109302010549</v>
      </c>
      <c r="K52" s="51" t="n">
        <v>239.357439287418</v>
      </c>
      <c r="L52" s="51" t="n">
        <v>576.769716511909</v>
      </c>
      <c r="M52" s="51" t="n">
        <v>0.41751721158707</v>
      </c>
      <c r="N52" s="51" t="n">
        <v>0.00179393683929235</v>
      </c>
    </row>
    <row r="53" customFormat="false" ht="12.75" hidden="false" customHeight="false" outlineLevel="0" collapsed="false">
      <c r="A53" s="51" t="n">
        <v>84.1887371155424</v>
      </c>
      <c r="B53" s="51" t="n">
        <v>4.210480221271</v>
      </c>
      <c r="C53" s="51" t="n">
        <v>4.13084079081586</v>
      </c>
      <c r="D53" s="51" t="n">
        <v>84.1887371155424</v>
      </c>
      <c r="E53" s="51" t="n">
        <v>0.165141964614277</v>
      </c>
      <c r="F53" s="51" t="n">
        <v>0.161669539138698</v>
      </c>
      <c r="K53" s="51" t="n">
        <v>240.115584393358</v>
      </c>
      <c r="L53" s="51" t="n">
        <v>578.02079007691</v>
      </c>
      <c r="M53" s="51" t="n">
        <v>0.417696324169418</v>
      </c>
      <c r="N53" s="51" t="n">
        <v>0.00178422590007944</v>
      </c>
    </row>
    <row r="54" customFormat="false" ht="12.75" hidden="false" customHeight="false" outlineLevel="0" collapsed="false">
      <c r="A54" s="51" t="n">
        <v>88.734011869808</v>
      </c>
      <c r="B54" s="51" t="n">
        <v>4.210480221271</v>
      </c>
      <c r="C54" s="51" t="n">
        <v>4.13084079081586</v>
      </c>
      <c r="D54" s="51" t="n">
        <v>88.734011869808</v>
      </c>
      <c r="E54" s="51" t="n">
        <v>0.165141964614277</v>
      </c>
      <c r="F54" s="51" t="n">
        <v>0.161669539138698</v>
      </c>
      <c r="K54" s="51" t="n">
        <v>240.526596282233</v>
      </c>
      <c r="L54" s="51" t="n">
        <v>578.384801280926</v>
      </c>
      <c r="M54" s="51" t="n">
        <v>0.417757431113075</v>
      </c>
      <c r="N54" s="51" t="n">
        <v>0.00177353857206133</v>
      </c>
    </row>
    <row r="55" customFormat="false" ht="12.75" hidden="false" customHeight="false" outlineLevel="0" collapsed="false">
      <c r="A55" s="51" t="n">
        <v>88.734011869808</v>
      </c>
      <c r="B55" s="51" t="n">
        <v>4.09083400630561</v>
      </c>
      <c r="C55" s="51" t="n">
        <v>4.19717909467504</v>
      </c>
      <c r="D55" s="51" t="n">
        <v>88.734011869808</v>
      </c>
      <c r="E55" s="51" t="n">
        <v>0.17387172592157</v>
      </c>
      <c r="F55" s="51" t="n">
        <v>0.178684911839047</v>
      </c>
      <c r="K55" s="51" t="n">
        <v>240.562465173106</v>
      </c>
      <c r="L55" s="51" t="n">
        <v>577.836943362016</v>
      </c>
      <c r="M55" s="51" t="n">
        <v>0.417696368080823</v>
      </c>
      <c r="N55" s="51" t="n">
        <v>0.00176260317897915</v>
      </c>
    </row>
    <row r="56" customFormat="false" ht="12.75" hidden="false" customHeight="false" outlineLevel="0" collapsed="false">
      <c r="A56" s="51" t="n">
        <v>91.4212871661236</v>
      </c>
      <c r="B56" s="51" t="n">
        <v>4.09083400630561</v>
      </c>
      <c r="C56" s="51" t="n">
        <v>4.19717909467504</v>
      </c>
      <c r="D56" s="51" t="n">
        <v>91.4212871661236</v>
      </c>
      <c r="E56" s="51" t="n">
        <v>0.17387172592157</v>
      </c>
      <c r="F56" s="51" t="n">
        <v>0.178684911839047</v>
      </c>
    </row>
    <row r="57" customFormat="false" ht="12.75" hidden="false" customHeight="false" outlineLevel="0" collapsed="false">
      <c r="A57" s="51" t="n">
        <v>91.4212871661236</v>
      </c>
      <c r="B57" s="51" t="n">
        <v>4.21681473780294</v>
      </c>
      <c r="C57" s="51" t="n">
        <v>4.10308660958204</v>
      </c>
      <c r="D57" s="51" t="n">
        <v>91.4212871661236</v>
      </c>
      <c r="E57" s="51" t="n">
        <v>0.151242975380815</v>
      </c>
      <c r="F57" s="51" t="n">
        <v>0.147673325332971</v>
      </c>
      <c r="K57" s="51" t="n">
        <v>422.030492248676</v>
      </c>
      <c r="L57" s="51" t="n">
        <v>884.244483399138</v>
      </c>
      <c r="M57" s="51" t="n">
        <v>0.479140291426015</v>
      </c>
      <c r="N57" s="51" t="n">
        <v>0.00116744372115635</v>
      </c>
    </row>
    <row r="58" customFormat="false" ht="12.75" hidden="false" customHeight="false" outlineLevel="0" collapsed="false">
      <c r="A58" s="51" t="n">
        <v>94.3494450506549</v>
      </c>
      <c r="B58" s="51" t="n">
        <v>4.21681473780294</v>
      </c>
      <c r="C58" s="51" t="n">
        <v>4.10308660958204</v>
      </c>
      <c r="D58" s="51" t="n">
        <v>94.3494450506549</v>
      </c>
      <c r="E58" s="51" t="n">
        <v>0.151242975380815</v>
      </c>
      <c r="F58" s="51" t="n">
        <v>0.147673325332971</v>
      </c>
      <c r="K58" s="51" t="n">
        <v>421.933605909381</v>
      </c>
      <c r="L58" s="51" t="n">
        <v>883.204638546056</v>
      </c>
      <c r="M58" s="51" t="n">
        <v>0.47907930349637</v>
      </c>
      <c r="N58" s="51" t="n">
        <v>0.0011582459565225</v>
      </c>
    </row>
    <row r="59" customFormat="false" ht="12.75" hidden="false" customHeight="false" outlineLevel="0" collapsed="false">
      <c r="A59" s="51" t="n">
        <v>94.3494450506549</v>
      </c>
      <c r="B59" s="51" t="n">
        <v>4.14544965855881</v>
      </c>
      <c r="C59" s="51" t="n">
        <v>4.28117749342554</v>
      </c>
      <c r="D59" s="51" t="n">
        <v>94.3494450506549</v>
      </c>
      <c r="E59" s="51" t="n">
        <v>0.109227144820614</v>
      </c>
      <c r="F59" s="51" t="n">
        <v>0.111636172515893</v>
      </c>
      <c r="K59" s="51" t="n">
        <v>421.001770384805</v>
      </c>
      <c r="L59" s="51" t="n">
        <v>880.463598378966</v>
      </c>
      <c r="M59" s="51" t="n">
        <v>0.478900472798894</v>
      </c>
      <c r="N59" s="51" t="n">
        <v>0.00114952027069276</v>
      </c>
    </row>
    <row r="60" customFormat="false" ht="12.75" hidden="false" customHeight="false" outlineLevel="0" collapsed="false">
      <c r="A60" s="51" t="n">
        <v>97.1599076992124</v>
      </c>
      <c r="B60" s="51" t="n">
        <v>4.14544965855881</v>
      </c>
      <c r="C60" s="51" t="n">
        <v>4.28117749342554</v>
      </c>
      <c r="D60" s="51" t="n">
        <v>97.1599076992124</v>
      </c>
      <c r="E60" s="51" t="n">
        <v>0.109227144820614</v>
      </c>
      <c r="F60" s="51" t="n">
        <v>0.111636172515893</v>
      </c>
      <c r="K60" s="51" t="n">
        <v>419.298488725873</v>
      </c>
      <c r="L60" s="51" t="n">
        <v>876.208160255046</v>
      </c>
      <c r="M60" s="51" t="n">
        <v>0.478615986350061</v>
      </c>
      <c r="N60" s="51" t="n">
        <v>0.00114186130473521</v>
      </c>
    </row>
    <row r="61" customFormat="false" ht="12.75" hidden="false" customHeight="false" outlineLevel="0" collapsed="false">
      <c r="A61" s="51" t="n">
        <v>97.1599076992124</v>
      </c>
      <c r="B61" s="51" t="n">
        <v>4.34598102201775</v>
      </c>
      <c r="C61" s="51" t="n">
        <v>4.14393371438531</v>
      </c>
      <c r="D61" s="51" t="n">
        <v>97.1599076992124</v>
      </c>
      <c r="E61" s="51" t="n">
        <v>0.109279744302414</v>
      </c>
      <c r="F61" s="51" t="n">
        <v>0.105787853112696</v>
      </c>
      <c r="K61" s="51" t="n">
        <v>416.939836762571</v>
      </c>
      <c r="L61" s="51" t="n">
        <v>870.728325249339</v>
      </c>
      <c r="M61" s="51" t="n">
        <v>0.478245231431178</v>
      </c>
      <c r="N61" s="51" t="n">
        <v>0.00113579100452161</v>
      </c>
    </row>
    <row r="62" customFormat="false" ht="12.75" hidden="false" customHeight="false" outlineLevel="0" collapsed="false">
      <c r="A62" s="51" t="n">
        <v>98.4510479668153</v>
      </c>
      <c r="B62" s="51" t="n">
        <v>4.34598102201775</v>
      </c>
      <c r="C62" s="51" t="n">
        <v>4.14393371438531</v>
      </c>
      <c r="D62" s="51" t="n">
        <v>98.4510479668153</v>
      </c>
      <c r="E62" s="51" t="n">
        <v>0.109279744302414</v>
      </c>
      <c r="F62" s="51" t="n">
        <v>0.105787853112696</v>
      </c>
      <c r="K62" s="51" t="n">
        <v>414.086552727976</v>
      </c>
      <c r="L62" s="51" t="n">
        <v>864.39753506078</v>
      </c>
      <c r="M62" s="51" t="n">
        <v>0.477813474377209</v>
      </c>
      <c r="N62" s="51" t="n">
        <v>0.00113172305097895</v>
      </c>
    </row>
    <row r="63" customFormat="false" ht="12.75" hidden="false" customHeight="false" outlineLevel="0" collapsed="false">
      <c r="A63" s="51" t="n">
        <v>98.4510479668153</v>
      </c>
      <c r="B63" s="51" t="n">
        <v>4.12589205600198</v>
      </c>
      <c r="C63" s="51" t="n">
        <v>4.42186113576893</v>
      </c>
      <c r="D63" s="51" t="n">
        <v>98.4510479668153</v>
      </c>
      <c r="E63" s="51" t="n">
        <v>0.108354069689445</v>
      </c>
      <c r="F63" s="51" t="n">
        <v>0.114009770709519</v>
      </c>
      <c r="K63" s="51" t="n">
        <v>410.93308321333</v>
      </c>
      <c r="L63" s="51" t="n">
        <v>857.647222577612</v>
      </c>
      <c r="M63" s="51" t="n">
        <v>0.477350138717802</v>
      </c>
      <c r="N63" s="51" t="n">
        <v>0.00112993466841792</v>
      </c>
    </row>
    <row r="64" customFormat="false" ht="12.75" hidden="false" customHeight="false" outlineLevel="0" collapsed="false">
      <c r="A64" s="51" t="n">
        <v>99.2200541184037</v>
      </c>
      <c r="B64" s="51" t="n">
        <v>4.12589205600198</v>
      </c>
      <c r="C64" s="51" t="n">
        <v>4.42186113576893</v>
      </c>
      <c r="D64" s="51" t="n">
        <v>99.2200541184037</v>
      </c>
      <c r="E64" s="51" t="n">
        <v>0.108354069689445</v>
      </c>
      <c r="F64" s="51" t="n">
        <v>0.114009770709519</v>
      </c>
      <c r="K64" s="51" t="n">
        <v>407.694331954211</v>
      </c>
      <c r="L64" s="51" t="n">
        <v>850.937410439101</v>
      </c>
      <c r="M64" s="51" t="n">
        <v>0.476886800012376</v>
      </c>
      <c r="N64" s="51" t="n">
        <v>0.00113054773215432</v>
      </c>
    </row>
    <row r="65" customFormat="false" ht="12.75" hidden="false" customHeight="false" outlineLevel="0" collapsed="false">
      <c r="A65" s="51" t="n">
        <v>99.2200541184037</v>
      </c>
      <c r="B65" s="51" t="n">
        <v>4.46489972154461</v>
      </c>
      <c r="C65" s="51" t="n">
        <v>4.1594373217933</v>
      </c>
      <c r="D65" s="51" t="n">
        <v>99.2200541184037</v>
      </c>
      <c r="E65" s="51" t="n">
        <v>0.0685363330175504</v>
      </c>
      <c r="F65" s="51" t="n">
        <v>0.0661881608571409</v>
      </c>
      <c r="K65" s="51" t="n">
        <v>404.59101449614</v>
      </c>
      <c r="L65" s="51" t="n">
        <v>844.725361252956</v>
      </c>
      <c r="M65" s="51" t="n">
        <v>0.476455034027931</v>
      </c>
      <c r="N65" s="51" t="n">
        <v>0.00113352046290776</v>
      </c>
    </row>
    <row r="66" customFormat="false" ht="12.75" hidden="false" customHeight="false" outlineLevel="0" collapsed="false">
      <c r="A66" s="51" t="n">
        <v>100</v>
      </c>
      <c r="B66" s="51" t="n">
        <v>4.46489972154461</v>
      </c>
      <c r="C66" s="51" t="n">
        <v>4.1594373217933</v>
      </c>
      <c r="D66" s="51" t="n">
        <v>100</v>
      </c>
      <c r="E66" s="51" t="n">
        <v>0.0685363330175504</v>
      </c>
      <c r="F66" s="51" t="n">
        <v>0.0661881608571409</v>
      </c>
      <c r="K66" s="51" t="n">
        <v>401.834616794926</v>
      </c>
      <c r="L66" s="51" t="n">
        <v>839.434415904357</v>
      </c>
      <c r="M66" s="51" t="n">
        <v>0.476084264902712</v>
      </c>
      <c r="N66" s="51" t="n">
        <v>0.00113865027399052</v>
      </c>
    </row>
    <row r="67" customFormat="false" ht="12.75" hidden="false" customHeight="false" outlineLevel="0" collapsed="false">
      <c r="K67" s="51" t="n">
        <v>399.61298279832</v>
      </c>
      <c r="L67" s="51" t="n">
        <v>835.425143574289</v>
      </c>
      <c r="M67" s="51" t="n">
        <v>0.47579975993982</v>
      </c>
      <c r="N67" s="51" t="n">
        <v>0.00114558757725551</v>
      </c>
    </row>
    <row r="68" customFormat="false" ht="12.75" hidden="false" customHeight="false" outlineLevel="0" collapsed="false">
      <c r="K68" s="51" t="n">
        <v>398.077513191422</v>
      </c>
      <c r="L68" s="51" t="n">
        <v>832.970769545791</v>
      </c>
      <c r="M68" s="51" t="n">
        <v>0.475620907682267</v>
      </c>
      <c r="N68" s="51" t="n">
        <v>0.00115385960695074</v>
      </c>
    </row>
    <row r="69" customFormat="false" ht="12.75" hidden="false" customHeight="false" outlineLevel="0" collapsed="false">
      <c r="K69" s="51" t="n">
        <v>397.33284769022</v>
      </c>
      <c r="L69" s="51" t="n">
        <v>832.238555352479</v>
      </c>
      <c r="M69" s="51" t="n">
        <v>0.47555989661581</v>
      </c>
      <c r="N69" s="51" t="n">
        <v>0.00116290263792394</v>
      </c>
    </row>
    <row r="70" customFormat="false" ht="12.75" hidden="false" customHeight="false" outlineLevel="0" collapsed="false">
      <c r="K70" s="51" t="n">
        <v>397.429734017888</v>
      </c>
      <c r="L70" s="51" t="n">
        <v>833.278400181473</v>
      </c>
      <c r="M70" s="51" t="n">
        <v>0.475620884543791</v>
      </c>
      <c r="N70" s="51" t="n">
        <v>0.00117210040255999</v>
      </c>
    </row>
    <row r="71" customFormat="false" ht="12.75" hidden="false" customHeight="false" outlineLevel="0" collapsed="false">
      <c r="K71" s="51" t="n">
        <v>398.361569531324</v>
      </c>
      <c r="L71" s="51" t="n">
        <v>836.019440326264</v>
      </c>
      <c r="M71" s="51" t="n">
        <v>0.475799715239717</v>
      </c>
      <c r="N71" s="51" t="n">
        <v>0.00118082608840039</v>
      </c>
    </row>
    <row r="72" customFormat="false" ht="12.75" hidden="false" customHeight="false" outlineLevel="0" collapsed="false">
      <c r="K72" s="51" t="n">
        <v>400.064851180362</v>
      </c>
      <c r="L72" s="51" t="n">
        <v>840.27487843119</v>
      </c>
      <c r="M72" s="51" t="n">
        <v>0.47608420168722</v>
      </c>
      <c r="N72" s="51" t="n">
        <v>0.00118848505437636</v>
      </c>
    </row>
    <row r="73" customFormat="false" ht="12.75" hidden="false" customHeight="false" outlineLevel="0" collapsed="false">
      <c r="K73" s="51" t="n">
        <v>402.423503135688</v>
      </c>
      <c r="L73" s="51" t="n">
        <v>845.754713422505</v>
      </c>
      <c r="M73" s="51" t="n">
        <v>0.476454956605081</v>
      </c>
      <c r="N73" s="51" t="n">
        <v>0.00119455535461486</v>
      </c>
    </row>
    <row r="74" customFormat="false" ht="12.75" hidden="false" customHeight="false" outlineLevel="0" collapsed="false">
      <c r="K74" s="51" t="n">
        <v>405.276787164771</v>
      </c>
      <c r="L74" s="51" t="n">
        <v>852.085503602254</v>
      </c>
      <c r="M74" s="51" t="n">
        <v>0.476886713658408</v>
      </c>
      <c r="N74" s="51" t="n">
        <v>0.00119862330818722</v>
      </c>
    </row>
    <row r="75" customFormat="false" ht="12.75" hidden="false" customHeight="false" outlineLevel="0" collapsed="false">
      <c r="K75" s="51" t="n">
        <v>408.430256676744</v>
      </c>
      <c r="L75" s="51" t="n">
        <v>858.835816082793</v>
      </c>
      <c r="M75" s="51" t="n">
        <v>0.477350049317596</v>
      </c>
      <c r="N75" s="51" t="n">
        <v>0.00120041169078072</v>
      </c>
    </row>
    <row r="76" customFormat="false" ht="12.75" hidden="false" customHeight="false" outlineLevel="0" collapsed="false">
      <c r="K76" s="51" t="n">
        <v>411.66900793621</v>
      </c>
      <c r="L76" s="51" t="n">
        <v>865.545628225037</v>
      </c>
      <c r="M76" s="51" t="n">
        <v>0.477813388023241</v>
      </c>
      <c r="N76" s="51" t="n">
        <v>0.00119979862707733</v>
      </c>
    </row>
    <row r="77" customFormat="false" ht="12.75" hidden="false" customHeight="false" outlineLevel="0" collapsed="false">
      <c r="K77" s="51" t="n">
        <v>414.772325397627</v>
      </c>
      <c r="L77" s="51" t="n">
        <v>871.757677421021</v>
      </c>
      <c r="M77" s="51" t="n">
        <v>0.478245154008328</v>
      </c>
      <c r="N77" s="51" t="n">
        <v>0.00119682589635521</v>
      </c>
    </row>
    <row r="78" customFormat="false" ht="12.75" hidden="false" customHeight="false" outlineLevel="0" collapsed="false">
      <c r="K78" s="51" t="n">
        <v>417.528723104955</v>
      </c>
      <c r="L78" s="51" t="n">
        <v>877.048622784897</v>
      </c>
      <c r="M78" s="51" t="n">
        <v>0.478615923134569</v>
      </c>
      <c r="N78" s="51" t="n">
        <v>0.00119169608529995</v>
      </c>
    </row>
    <row r="79" customFormat="false" ht="12.75" hidden="false" customHeight="false" outlineLevel="0" collapsed="false">
      <c r="K79" s="51" t="n">
        <v>419.750357110028</v>
      </c>
      <c r="L79" s="51" t="n">
        <v>881.057895134636</v>
      </c>
      <c r="M79" s="51" t="n">
        <v>0.478900428098791</v>
      </c>
      <c r="N79" s="51" t="n">
        <v>0.00118475878205675</v>
      </c>
    </row>
    <row r="80" customFormat="false" ht="12.75" hidden="false" customHeight="false" outlineLevel="0" collapsed="false">
      <c r="K80" s="51" t="n">
        <v>421.28582672717</v>
      </c>
      <c r="L80" s="51" t="n">
        <v>883.51226918586</v>
      </c>
      <c r="M80" s="51" t="n">
        <v>0.479079280357894</v>
      </c>
      <c r="N80" s="51" t="n">
        <v>0.00117648675237612</v>
      </c>
    </row>
    <row r="81" customFormat="false" ht="12.75" hidden="false" customHeight="false" outlineLevel="0" collapsed="false">
      <c r="K81" s="51" t="n">
        <v>422.030492239692</v>
      </c>
      <c r="L81" s="51" t="n">
        <v>884.244483403404</v>
      </c>
      <c r="M81" s="51" t="n">
        <v>0.479140291426015</v>
      </c>
      <c r="N81" s="51" t="n">
        <v>0.00116744372140935</v>
      </c>
    </row>
    <row r="82" customFormat="false" ht="12.75" hidden="false" customHeight="false" outlineLevel="0" collapsed="false">
      <c r="K82" s="51" t="n">
        <v>421.933605923649</v>
      </c>
      <c r="L82" s="51" t="n">
        <v>883.204638598497</v>
      </c>
      <c r="M82" s="51" t="n">
        <v>0.479079303499696</v>
      </c>
      <c r="N82" s="51" t="n">
        <v>0.0011582459567711</v>
      </c>
    </row>
    <row r="84" customFormat="false" ht="12.75" hidden="false" customHeight="false" outlineLevel="0" collapsed="false">
      <c r="K84" s="51" t="n">
        <v>415.38382831641</v>
      </c>
      <c r="L84" s="51" t="n">
        <v>895.204557986666</v>
      </c>
      <c r="M84" s="51" t="n">
        <v>0.47016496040667</v>
      </c>
      <c r="N84" s="51" t="n">
        <v>0.00122347688836785</v>
      </c>
    </row>
    <row r="85" customFormat="false" ht="12.75" hidden="false" customHeight="false" outlineLevel="0" collapsed="false">
      <c r="K85" s="51" t="n">
        <v>415.2802924803</v>
      </c>
      <c r="L85" s="51" t="n">
        <v>892.2880450376</v>
      </c>
      <c r="M85" s="51" t="n">
        <v>0.469966248268938</v>
      </c>
      <c r="N85" s="51" t="n">
        <v>0.00119585926842665</v>
      </c>
    </row>
    <row r="86" customFormat="false" ht="12.75" hidden="false" customHeight="false" outlineLevel="0" collapsed="false">
      <c r="K86" s="51" t="n">
        <v>412.932031863431</v>
      </c>
      <c r="L86" s="51" t="n">
        <v>884.678474197002</v>
      </c>
      <c r="M86" s="51" t="n">
        <v>0.46938356916747</v>
      </c>
      <c r="N86" s="51" t="n">
        <v>0.00116950810223989</v>
      </c>
    </row>
    <row r="87" customFormat="false" ht="12.75" hidden="false" customHeight="false" outlineLevel="0" collapsed="false">
      <c r="K87" s="51" t="n">
        <v>408.499076545795</v>
      </c>
      <c r="L87" s="51" t="n">
        <v>872.894425141071</v>
      </c>
      <c r="M87" s="51" t="n">
        <v>0.468456631720018</v>
      </c>
      <c r="N87" s="51" t="n">
        <v>0.00114621917823174</v>
      </c>
    </row>
    <row r="88" customFormat="false" ht="12.75" hidden="false" customHeight="false" outlineLevel="0" collapsed="false">
      <c r="K88" s="51" t="n">
        <v>402.283525105796</v>
      </c>
      <c r="L88" s="51" t="n">
        <v>857.738961337082</v>
      </c>
      <c r="M88" s="51" t="n">
        <v>0.467248605181646</v>
      </c>
      <c r="N88" s="51" t="n">
        <v>0.001127579598083</v>
      </c>
    </row>
    <row r="89" customFormat="false" ht="12.75" hidden="false" customHeight="false" outlineLevel="0" collapsed="false">
      <c r="K89" s="51" t="n">
        <v>394.708957101424</v>
      </c>
      <c r="L89" s="51" t="n">
        <v>840.244902595341</v>
      </c>
      <c r="M89" s="51" t="n">
        <v>0.465841814564398</v>
      </c>
      <c r="N89" s="51" t="n">
        <v>0.00111485961837455</v>
      </c>
    </row>
    <row r="90" customFormat="false" ht="12.75" hidden="false" customHeight="false" outlineLevel="0" collapsed="false">
      <c r="K90" s="51" t="n">
        <v>386.291566823438</v>
      </c>
      <c r="L90" s="51" t="n">
        <v>821.604440106091</v>
      </c>
      <c r="M90" s="51" t="n">
        <v>0.464332130323791</v>
      </c>
      <c r="N90" s="51" t="n">
        <v>0.00110892608470079</v>
      </c>
    </row>
    <row r="91" customFormat="false" ht="12.75" hidden="false" customHeight="false" outlineLevel="0" collapsed="false">
      <c r="K91" s="51" t="n">
        <v>377.604985507585</v>
      </c>
      <c r="L91" s="51" t="n">
        <v>803.087890580266</v>
      </c>
      <c r="M91" s="51" t="n">
        <v>0.462822434945718</v>
      </c>
      <c r="N91" s="51" t="n">
        <v>0.00111018335757504</v>
      </c>
    </row>
    <row r="92" customFormat="false" ht="12.75" hidden="false" customHeight="false" outlineLevel="0" collapsed="false">
      <c r="K92" s="51" t="n">
        <v>369.24118931394</v>
      </c>
      <c r="L92" s="51" t="n">
        <v>785.957126265139</v>
      </c>
      <c r="M92" s="51" t="n">
        <v>0.46141561167507</v>
      </c>
      <c r="N92" s="51" t="n">
        <v>0.00111854575592885</v>
      </c>
    </row>
    <row r="93" customFormat="false" ht="12.75" hidden="false" customHeight="false" outlineLevel="0" collapsed="false">
      <c r="K93" s="51" t="n">
        <v>361.770157129978</v>
      </c>
      <c r="L93" s="51" t="n">
        <v>771.379580436206</v>
      </c>
      <c r="M93" s="51" t="n">
        <v>0.460207533192639</v>
      </c>
      <c r="N93" s="51" t="n">
        <v>0.00113344339613523</v>
      </c>
    </row>
    <row r="94" customFormat="false" ht="12.75" hidden="false" customHeight="false" outlineLevel="0" collapsed="false">
      <c r="K94" s="51" t="n">
        <v>355.701027451416</v>
      </c>
      <c r="L94" s="51" t="n">
        <v>760.34868874892</v>
      </c>
      <c r="M94" s="51" t="n">
        <v>0.459280528050371</v>
      </c>
      <c r="N94" s="51" t="n">
        <v>0.00115386102863594</v>
      </c>
    </row>
    <row r="95" customFormat="false" ht="12.75" hidden="false" customHeight="false" outlineLevel="0" collapsed="false">
      <c r="K95" s="51" t="n">
        <v>351.447401435195</v>
      </c>
      <c r="L95" s="51" t="n">
        <v>753.616188240649</v>
      </c>
      <c r="M95" s="51" t="n">
        <v>0.458697770116621</v>
      </c>
      <c r="N95" s="51" t="n">
        <v>0.00117840722552093</v>
      </c>
    </row>
    <row r="96" customFormat="false" ht="12.75" hidden="false" customHeight="false" outlineLevel="0" collapsed="false">
      <c r="K96" s="51" t="n">
        <v>349.299156664215</v>
      </c>
      <c r="L96" s="51" t="n">
        <v>751.640887694006</v>
      </c>
      <c r="M96" s="51" t="n">
        <v>0.458498973381429</v>
      </c>
      <c r="N96" s="51" t="n">
        <v>0.00120540920404082</v>
      </c>
    </row>
    <row r="97" customFormat="false" ht="12.75" hidden="false" customHeight="false" outlineLevel="0" collapsed="false">
      <c r="K97" s="51" t="n">
        <v>349.402692469141</v>
      </c>
      <c r="L97" s="51" t="n">
        <v>754.557400576602</v>
      </c>
      <c r="M97" s="51" t="n">
        <v>0.458697685513742</v>
      </c>
      <c r="N97" s="51" t="n">
        <v>0.00123302682398653</v>
      </c>
    </row>
    <row r="98" customFormat="false" ht="12.75" hidden="false" customHeight="false" outlineLevel="0" collapsed="false">
      <c r="K98" s="51" t="n">
        <v>351.750953055985</v>
      </c>
      <c r="L98" s="51" t="n">
        <v>762.166971355704</v>
      </c>
      <c r="M98" s="51" t="n">
        <v>0.45928036461016</v>
      </c>
      <c r="N98" s="51" t="n">
        <v>0.00125937799020332</v>
      </c>
    </row>
    <row r="99" customFormat="false" ht="12.75" hidden="false" customHeight="false" outlineLevel="0" collapsed="false">
      <c r="K99" s="51" t="n">
        <v>356.183908346803</v>
      </c>
      <c r="L99" s="51" t="n">
        <v>773.951020359304</v>
      </c>
      <c r="M99" s="51" t="n">
        <v>0.460207302053275</v>
      </c>
      <c r="N99" s="51" t="n">
        <v>0.00128266691426494</v>
      </c>
    </row>
    <row r="100" customFormat="false" ht="12.75" hidden="false" customHeight="false" outlineLevel="0" collapsed="false">
      <c r="K100" s="51" t="n">
        <v>362.399459765015</v>
      </c>
      <c r="L100" s="51" t="n">
        <v>789.106484123695</v>
      </c>
      <c r="M100" s="51" t="n">
        <v>0.461415328588319</v>
      </c>
      <c r="N100" s="51" t="n">
        <v>0.00130130649448698</v>
      </c>
    </row>
    <row r="101" customFormat="false" ht="12.75" hidden="false" customHeight="false" outlineLevel="0" collapsed="false">
      <c r="K101" s="51" t="n">
        <v>369.974027754117</v>
      </c>
      <c r="L101" s="51" t="n">
        <v>806.600542841268</v>
      </c>
      <c r="M101" s="51" t="n">
        <v>0.462822119203475</v>
      </c>
      <c r="N101" s="51" t="n">
        <v>0.00131402647428355</v>
      </c>
    </row>
    <row r="102" customFormat="false" ht="12.75" hidden="false" customHeight="false" outlineLevel="0" collapsed="false">
      <c r="K102" s="51" t="n">
        <v>378.391418024391</v>
      </c>
      <c r="L102" s="51" t="n">
        <v>825.241005323427</v>
      </c>
      <c r="M102" s="51" t="n">
        <v>0.464331803443368</v>
      </c>
      <c r="N102" s="51" t="n">
        <v>0.00131996000805424</v>
      </c>
    </row>
    <row r="103" customFormat="false" ht="12.75" hidden="false" customHeight="false" outlineLevel="0" collapsed="false">
      <c r="K103" s="51" t="n">
        <v>387.077999340616</v>
      </c>
      <c r="L103" s="51" t="n">
        <v>843.757554859722</v>
      </c>
      <c r="M103" s="51" t="n">
        <v>0.465841498822154</v>
      </c>
      <c r="N103" s="51" t="n">
        <v>0.00131870273527913</v>
      </c>
    </row>
    <row r="104" customFormat="false" ht="12.75" hidden="false" customHeight="false" outlineLevel="0" collapsed="false">
      <c r="K104" s="51" t="n">
        <v>395.441795542691</v>
      </c>
      <c r="L104" s="51" t="n">
        <v>860.888319202166</v>
      </c>
      <c r="M104" s="51" t="n">
        <v>0.467248322094894</v>
      </c>
      <c r="N104" s="51" t="n">
        <v>0.00131034033701991</v>
      </c>
    </row>
    <row r="105" customFormat="false" ht="12.75" hidden="false" customHeight="false" outlineLevel="0" collapsed="false">
      <c r="K105" s="51" t="n">
        <v>402.912827742566</v>
      </c>
      <c r="L105" s="51" t="n">
        <v>875.4658650734</v>
      </c>
      <c r="M105" s="51" t="n">
        <v>0.468456400580653</v>
      </c>
      <c r="N105" s="51" t="n">
        <v>0.00129544269689713</v>
      </c>
    </row>
    <row r="106" customFormat="false" ht="12.75" hidden="false" customHeight="false" outlineLevel="0" collapsed="false">
      <c r="K106" s="51" t="n">
        <v>408.981957443441</v>
      </c>
      <c r="L106" s="51" t="n">
        <v>886.496756815092</v>
      </c>
      <c r="M106" s="51" t="n">
        <v>0.469383405727257</v>
      </c>
      <c r="N106" s="51" t="n">
        <v>0.00127502506446334</v>
      </c>
    </row>
    <row r="107" customFormat="false" ht="12.75" hidden="false" customHeight="false" outlineLevel="0" collapsed="false">
      <c r="K107" s="51" t="n">
        <v>413.235583486852</v>
      </c>
      <c r="L107" s="51" t="n">
        <v>893.229257386163</v>
      </c>
      <c r="M107" s="51" t="n">
        <v>0.469966163666057</v>
      </c>
      <c r="N107" s="51" t="n">
        <v>0.00125047886762401</v>
      </c>
    </row>
    <row r="108" customFormat="false" ht="12.75" hidden="false" customHeight="false" outlineLevel="0" collapsed="false">
      <c r="K108" s="51" t="n">
        <v>415.38382828805</v>
      </c>
      <c r="L108" s="51" t="n">
        <v>895.204557999721</v>
      </c>
      <c r="M108" s="51" t="n">
        <v>0.470164960406668</v>
      </c>
      <c r="N108" s="51" t="n">
        <v>0.00122347688912542</v>
      </c>
    </row>
    <row r="109" customFormat="false" ht="12.75" hidden="false" customHeight="false" outlineLevel="0" collapsed="false">
      <c r="K109" s="51" t="n">
        <v>415.280292514307</v>
      </c>
      <c r="L109" s="51" t="n">
        <v>892.288045183596</v>
      </c>
      <c r="M109" s="51" t="n">
        <v>0.469966248279775</v>
      </c>
      <c r="N109" s="51" t="n">
        <v>0.00119585926917519</v>
      </c>
    </row>
    <row r="111" customFormat="false" ht="12.75" hidden="false" customHeight="false" outlineLevel="0" collapsed="false">
      <c r="K111" s="51" t="n">
        <v>625.704909034328</v>
      </c>
      <c r="L111" s="51" t="n">
        <v>1246.74794539949</v>
      </c>
      <c r="M111" s="51" t="n">
        <v>0.506192439552448</v>
      </c>
      <c r="N111" s="51" t="n">
        <v>0.00087461717084314</v>
      </c>
    </row>
    <row r="112" customFormat="false" ht="12.75" hidden="false" customHeight="false" outlineLevel="0" collapsed="false">
      <c r="K112" s="51" t="n">
        <v>625.03540781159</v>
      </c>
      <c r="L112" s="51" t="n">
        <v>1242.93997626501</v>
      </c>
      <c r="M112" s="51" t="n">
        <v>0.506050862895803</v>
      </c>
      <c r="N112" s="51" t="n">
        <v>0.000855439476827625</v>
      </c>
    </row>
    <row r="113" customFormat="false" ht="12.75" hidden="false" customHeight="false" outlineLevel="0" collapsed="false">
      <c r="K113" s="51" t="n">
        <v>621.097838172716</v>
      </c>
      <c r="L113" s="51" t="n">
        <v>1232.76271046573</v>
      </c>
      <c r="M113" s="51" t="n">
        <v>0.505635738514426</v>
      </c>
      <c r="N113" s="51" t="n">
        <v>0.000837251352736669</v>
      </c>
    </row>
    <row r="114" customFormat="false" ht="12.75" hidden="false" customHeight="false" outlineLevel="0" collapsed="false">
      <c r="K114" s="51" t="n">
        <v>614.160538980843</v>
      </c>
      <c r="L114" s="51" t="n">
        <v>1216.90971184557</v>
      </c>
      <c r="M114" s="51" t="n">
        <v>0.504975356448817</v>
      </c>
      <c r="N114" s="51" t="n">
        <v>0.000821292289166956</v>
      </c>
    </row>
    <row r="115" customFormat="false" ht="12.75" hidden="false" customHeight="false" outlineLevel="0" collapsed="false">
      <c r="K115" s="51" t="n">
        <v>604.696275710395</v>
      </c>
      <c r="L115" s="51" t="n">
        <v>1196.46133605972</v>
      </c>
      <c r="M115" s="51" t="n">
        <v>0.504114720645312</v>
      </c>
      <c r="N115" s="51" t="n">
        <v>0.000808649869924693</v>
      </c>
    </row>
    <row r="116" customFormat="false" ht="12.75" hidden="false" customHeight="false" outlineLevel="0" collapsed="false">
      <c r="K116" s="51" t="n">
        <v>593.350022261354</v>
      </c>
      <c r="L116" s="51" t="n">
        <v>1172.81110612228</v>
      </c>
      <c r="M116" s="51" t="n">
        <v>0.503112482011519</v>
      </c>
      <c r="N116" s="51" t="n">
        <v>0.000800185654986695</v>
      </c>
    </row>
    <row r="117" customFormat="false" ht="12.75" hidden="false" customHeight="false" outlineLevel="0" collapsed="false">
      <c r="K117" s="51" t="n">
        <v>580.895007053942</v>
      </c>
      <c r="L117" s="51" t="n">
        <v>1147.57074611597</v>
      </c>
      <c r="M117" s="51" t="n">
        <v>0.502036941453898</v>
      </c>
      <c r="N117" s="51" t="n">
        <v>0.000796476466611901</v>
      </c>
    </row>
    <row r="118" customFormat="false" ht="12.75" hidden="false" customHeight="false" outlineLevel="0" collapsed="false">
      <c r="K118" s="51" t="n">
        <v>568.180018789732</v>
      </c>
      <c r="L118" s="51" t="n">
        <v>1122.46034485964</v>
      </c>
      <c r="M118" s="51" t="n">
        <v>0.500961395283869</v>
      </c>
      <c r="N118" s="51" t="n">
        <v>0.000797775079857754</v>
      </c>
    </row>
    <row r="119" customFormat="false" ht="12.75" hidden="false" customHeight="false" outlineLevel="0" collapsed="false">
      <c r="K119" s="51" t="n">
        <v>556.071562904448</v>
      </c>
      <c r="L119" s="51" t="n">
        <v>1099.19113469814</v>
      </c>
      <c r="M119" s="51" t="n">
        <v>0.49995914019533</v>
      </c>
      <c r="N119" s="51" t="n">
        <v>0.00080399299637781</v>
      </c>
    </row>
    <row r="120" customFormat="false" ht="12.75" hidden="false" customHeight="false" outlineLevel="0" collapsed="false">
      <c r="K120" s="51" t="n">
        <v>545.394810654628</v>
      </c>
      <c r="L120" s="51" t="n">
        <v>1079.34887384616</v>
      </c>
      <c r="M120" s="51" t="n">
        <v>0.499098478216105</v>
      </c>
      <c r="N120" s="51" t="n">
        <v>0.000814706475437784</v>
      </c>
    </row>
    <row r="121" customFormat="false" ht="12.75" hidden="false" customHeight="false" outlineLevel="0" collapsed="false">
      <c r="K121" s="51" t="n">
        <v>536.877365060277</v>
      </c>
      <c r="L121" s="51" t="n">
        <v>1064.28577958682</v>
      </c>
      <c r="M121" s="51" t="n">
        <v>0.498438062037632</v>
      </c>
      <c r="N121" s="51" t="n">
        <v>0.000829185411146258</v>
      </c>
    </row>
    <row r="122" customFormat="false" ht="12.75" hidden="false" customHeight="false" outlineLevel="0" collapsed="false">
      <c r="K122" s="51" t="n">
        <v>531.099675961586</v>
      </c>
      <c r="L122" s="51" t="n">
        <v>1055.02837689861</v>
      </c>
      <c r="M122" s="51" t="n">
        <v>0.498022897930984</v>
      </c>
      <c r="N122" s="51" t="n">
        <v>0.000846443087964515</v>
      </c>
    </row>
    <row r="123" customFormat="false" ht="12.75" hidden="false" customHeight="false" outlineLevel="0" collapsed="false">
      <c r="K123" s="51" t="n">
        <v>528.455483321654</v>
      </c>
      <c r="L123" s="51" t="n">
        <v>1052.20754247473</v>
      </c>
      <c r="M123" s="51" t="n">
        <v>0.497881278643872</v>
      </c>
      <c r="N123" s="51" t="n">
        <v>0.000865303423739722</v>
      </c>
    </row>
    <row r="124" customFormat="false" ht="12.75" hidden="false" customHeight="false" outlineLevel="0" collapsed="false">
      <c r="K124" s="51" t="n">
        <v>529.124984498748</v>
      </c>
      <c r="L124" s="51" t="n">
        <v>1056.01551151907</v>
      </c>
      <c r="M124" s="51" t="n">
        <v>0.498022855296656</v>
      </c>
      <c r="N124" s="51" t="n">
        <v>0.000884481117759899</v>
      </c>
    </row>
    <row r="125" customFormat="false" ht="12.75" hidden="false" customHeight="false" outlineLevel="0" collapsed="false">
      <c r="K125" s="51" t="n">
        <v>533.062554094155</v>
      </c>
      <c r="L125" s="51" t="n">
        <v>1066.19277723482</v>
      </c>
      <c r="M125" s="51" t="n">
        <v>0.498437979674435</v>
      </c>
      <c r="N125" s="51" t="n">
        <v>0.000902669241873176</v>
      </c>
    </row>
    <row r="126" customFormat="false" ht="12.75" hidden="false" customHeight="false" outlineLevel="0" collapsed="false">
      <c r="K126" s="51" t="n">
        <v>539.9998532477</v>
      </c>
      <c r="L126" s="51" t="n">
        <v>1082.04577578375</v>
      </c>
      <c r="M126" s="51" t="n">
        <v>0.499098361736955</v>
      </c>
      <c r="N126" s="51" t="n">
        <v>0.000918628305481348</v>
      </c>
    </row>
    <row r="127" customFormat="false" ht="12.75" hidden="false" customHeight="false" outlineLevel="0" collapsed="false">
      <c r="K127" s="51" t="n">
        <v>549.464116487572</v>
      </c>
      <c r="L127" s="51" t="n">
        <v>1102.49415151552</v>
      </c>
      <c r="M127" s="51" t="n">
        <v>0.499958997538089</v>
      </c>
      <c r="N127" s="51" t="n">
        <v>0.000931270724775588</v>
      </c>
    </row>
    <row r="128" customFormat="false" ht="12.75" hidden="false" customHeight="false" outlineLevel="0" collapsed="false">
      <c r="K128" s="51" t="n">
        <v>560.810369915873</v>
      </c>
      <c r="L128" s="51" t="n">
        <v>1126.14438141973</v>
      </c>
      <c r="M128" s="51" t="n">
        <v>0.500961236170392</v>
      </c>
      <c r="N128" s="51" t="n">
        <v>0.000939734939775537</v>
      </c>
    </row>
    <row r="129" customFormat="false" ht="12.75" hidden="false" customHeight="false" outlineLevel="0" collapsed="false">
      <c r="K129" s="51" t="n">
        <v>573.265385113792</v>
      </c>
      <c r="L129" s="51" t="n">
        <v>1151.38474141592</v>
      </c>
      <c r="M129" s="51" t="n">
        <v>0.502036776727504</v>
      </c>
      <c r="N129" s="51" t="n">
        <v>0.000943444128218036</v>
      </c>
    </row>
    <row r="130" customFormat="false" ht="12.75" hidden="false" customHeight="false" outlineLevel="0" collapsed="false">
      <c r="K130" s="51" t="n">
        <v>585.980373380406</v>
      </c>
      <c r="L130" s="51" t="n">
        <v>1176.49514268591</v>
      </c>
      <c r="M130" s="51" t="n">
        <v>0.503112322898041</v>
      </c>
      <c r="N130" s="51" t="n">
        <v>0.000942145515041027</v>
      </c>
    </row>
    <row r="131" customFormat="false" ht="12.75" hidden="false" customHeight="false" outlineLevel="0" collapsed="false">
      <c r="K131" s="51" t="n">
        <v>598.088829279825</v>
      </c>
      <c r="L131" s="51" t="n">
        <v>1199.76435288395</v>
      </c>
      <c r="M131" s="51" t="n">
        <v>0.50411457798807</v>
      </c>
      <c r="N131" s="51" t="n">
        <v>0.000935927598586262</v>
      </c>
    </row>
    <row r="132" customFormat="false" ht="12.75" hidden="false" customHeight="false" outlineLevel="0" collapsed="false">
      <c r="K132" s="51" t="n">
        <v>608.765581554549</v>
      </c>
      <c r="L132" s="51" t="n">
        <v>1219.60661379284</v>
      </c>
      <c r="M132" s="51" t="n">
        <v>0.504975239969666</v>
      </c>
      <c r="N132" s="51" t="n">
        <v>0.000925214119583578</v>
      </c>
    </row>
    <row r="133" customFormat="false" ht="12.75" hidden="false" customHeight="false" outlineLevel="0" collapsed="false">
      <c r="K133" s="51" t="n">
        <v>617.283027182874</v>
      </c>
      <c r="L133" s="51" t="n">
        <v>1234.66970812559</v>
      </c>
      <c r="M133" s="51" t="n">
        <v>0.505635656151229</v>
      </c>
      <c r="N133" s="51" t="n">
        <v>0.000910735183920487</v>
      </c>
    </row>
    <row r="134" customFormat="false" ht="12.75" hidden="false" customHeight="false" outlineLevel="0" collapsed="false">
      <c r="K134" s="51" t="n">
        <v>623.060716322296</v>
      </c>
      <c r="L134" s="51" t="n">
        <v>1243.92711089869</v>
      </c>
      <c r="M134" s="51" t="n">
        <v>0.506050820261475</v>
      </c>
      <c r="N134" s="51" t="n">
        <v>0.000893477507132615</v>
      </c>
    </row>
    <row r="135" customFormat="false" ht="12.75" hidden="false" customHeight="false" outlineLevel="0" collapsed="false">
      <c r="K135" s="51" t="n">
        <v>625.704909006939</v>
      </c>
      <c r="L135" s="51" t="n">
        <v>1246.74794541318</v>
      </c>
      <c r="M135" s="51" t="n">
        <v>0.506192439552447</v>
      </c>
      <c r="N135" s="51" t="n">
        <v>0.000874617171370723</v>
      </c>
    </row>
    <row r="136" customFormat="false" ht="12.75" hidden="false" customHeight="false" outlineLevel="0" collapsed="false">
      <c r="K136" s="51" t="n">
        <v>625.035407875489</v>
      </c>
      <c r="L136" s="51" t="n">
        <v>1242.93997645898</v>
      </c>
      <c r="M136" s="51" t="n">
        <v>0.506050862903525</v>
      </c>
      <c r="N136" s="51" t="n">
        <v>0.000855439477345885</v>
      </c>
    </row>
    <row r="138" customFormat="false" ht="12.75" hidden="false" customHeight="false" outlineLevel="0" collapsed="false">
      <c r="K138" s="51" t="n">
        <v>886.790379497951</v>
      </c>
      <c r="L138" s="51" t="n">
        <v>1686.04801528951</v>
      </c>
      <c r="M138" s="51" t="n">
        <v>0.527770068575566</v>
      </c>
      <c r="N138" s="51" t="n">
        <v>0.000624943060697788</v>
      </c>
    </row>
    <row r="139" customFormat="false" ht="12.75" hidden="false" customHeight="false" outlineLevel="0" collapsed="false">
      <c r="K139" s="51" t="n">
        <v>885.883445209203</v>
      </c>
      <c r="L139" s="51" t="n">
        <v>1682.91996173955</v>
      </c>
      <c r="M139" s="51" t="n">
        <v>0.527709595673205</v>
      </c>
      <c r="N139" s="51" t="n">
        <v>0.00061655854841843</v>
      </c>
    </row>
    <row r="140" customFormat="false" ht="12.75" hidden="false" customHeight="false" outlineLevel="0" collapsed="false">
      <c r="K140" s="51" t="n">
        <v>882.070667825889</v>
      </c>
      <c r="L140" s="51" t="n">
        <v>1674.35498290081</v>
      </c>
      <c r="M140" s="51" t="n">
        <v>0.527532287121877</v>
      </c>
      <c r="N140" s="51" t="n">
        <v>0.000608665903151557</v>
      </c>
    </row>
    <row r="141" customFormat="false" ht="12.75" hidden="false" customHeight="false" outlineLevel="0" collapsed="false">
      <c r="K141" s="51" t="n">
        <v>875.61188182518</v>
      </c>
      <c r="L141" s="51" t="n">
        <v>1660.93676792553</v>
      </c>
      <c r="M141" s="51" t="n">
        <v>0.52725022620631</v>
      </c>
      <c r="N141" s="51" t="n">
        <v>0.000601802995627673</v>
      </c>
    </row>
    <row r="142" customFormat="false" ht="12.75" hidden="false" customHeight="false" outlineLevel="0" collapsed="false">
      <c r="K142" s="51" t="n">
        <v>866.947242798375</v>
      </c>
      <c r="L142" s="51" t="n">
        <v>1643.57974598756</v>
      </c>
      <c r="M142" s="51" t="n">
        <v>0.52688263491173</v>
      </c>
      <c r="N142" s="51" t="n">
        <v>0.000596437521651976</v>
      </c>
    </row>
    <row r="143" customFormat="false" ht="12.75" hidden="false" customHeight="false" outlineLevel="0" collapsed="false">
      <c r="K143" s="51" t="n">
        <v>856.667231574816</v>
      </c>
      <c r="L143" s="51" t="n">
        <v>1623.46676944543</v>
      </c>
      <c r="M143" s="51" t="n">
        <v>0.526454563977331</v>
      </c>
      <c r="N143" s="51" t="n">
        <v>0.000592935129408213</v>
      </c>
    </row>
    <row r="144" customFormat="false" ht="12.75" hidden="false" customHeight="false" outlineLevel="0" collapsed="false">
      <c r="K144" s="51" t="n">
        <v>845.472413929276</v>
      </c>
      <c r="L144" s="51" t="n">
        <v>1601.96850440912</v>
      </c>
      <c r="M144" s="51" t="n">
        <v>0.525995185729806</v>
      </c>
      <c r="N144" s="51" t="n">
        <v>0.000591534501139279</v>
      </c>
    </row>
    <row r="145" customFormat="false" ht="12.75" hidden="false" customHeight="false" outlineLevel="0" collapsed="false">
      <c r="K145" s="51" t="n">
        <v>834.125698182253</v>
      </c>
      <c r="L145" s="51" t="n">
        <v>1580.55002210995</v>
      </c>
      <c r="M145" s="51" t="n">
        <v>0.525535806037495</v>
      </c>
      <c r="N145" s="51" t="n">
        <v>0.000592331087346836</v>
      </c>
    </row>
    <row r="146" customFormat="false" ht="12.75" hidden="false" customHeight="false" outlineLevel="0" collapsed="false">
      <c r="K146" s="51" t="n">
        <v>823.400344258816</v>
      </c>
      <c r="L146" s="51" t="n">
        <v>1560.67095671759</v>
      </c>
      <c r="M146" s="51" t="n">
        <v>0.525107730867195</v>
      </c>
      <c r="N146" s="51" t="n">
        <v>0.000595270601997384</v>
      </c>
    </row>
    <row r="147" customFormat="false" ht="12.75" hidden="false" customHeight="false" outlineLevel="0" collapsed="false">
      <c r="K147" s="51" t="n">
        <v>814.0272673027</v>
      </c>
      <c r="L147" s="51" t="n">
        <v>1543.68603368374</v>
      </c>
      <c r="M147" s="51" t="n">
        <v>0.52474013283427</v>
      </c>
      <c r="N147" s="51" t="n">
        <v>0.00060015272202572</v>
      </c>
    </row>
    <row r="148" customFormat="false" ht="12.75" hidden="false" customHeight="false" outlineLevel="0" collapsed="false">
      <c r="K148" s="51" t="n">
        <v>806.645227017271</v>
      </c>
      <c r="L148" s="51" t="n">
        <v>1530.7527474416</v>
      </c>
      <c r="M148" s="51" t="n">
        <v>0.524458063137122</v>
      </c>
      <c r="N148" s="51" t="n">
        <v>0.000606644739020756</v>
      </c>
    </row>
    <row r="149" customFormat="false" ht="12.75" hidden="false" customHeight="false" outlineLevel="0" collapsed="false">
      <c r="K149" s="51" t="n">
        <v>801.757297247441</v>
      </c>
      <c r="L149" s="51" t="n">
        <v>1522.75248007333</v>
      </c>
      <c r="M149" s="51" t="n">
        <v>0.524280744359425</v>
      </c>
      <c r="N149" s="51" t="n">
        <v>0.000614304232753848</v>
      </c>
    </row>
    <row r="150" customFormat="false" ht="12.75" hidden="false" customHeight="false" outlineLevel="0" collapsed="false">
      <c r="K150" s="51" t="n">
        <v>799.696582328579</v>
      </c>
      <c r="L150" s="51" t="n">
        <v>1520.23043657774</v>
      </c>
      <c r="M150" s="51" t="n">
        <v>0.524220260482818</v>
      </c>
      <c r="N150" s="51" t="n">
        <v>0.000622609221386186</v>
      </c>
    </row>
    <row r="151" customFormat="false" ht="12.75" hidden="false" customHeight="false" outlineLevel="0" collapsed="false">
      <c r="K151" s="51" t="n">
        <v>800.603516576595</v>
      </c>
      <c r="L151" s="51" t="n">
        <v>1523.35849005082</v>
      </c>
      <c r="M151" s="51" t="n">
        <v>0.52428073338353</v>
      </c>
      <c r="N151" s="51" t="n">
        <v>0.000630993733668404</v>
      </c>
    </row>
    <row r="152" customFormat="false" ht="12.75" hidden="false" customHeight="false" outlineLevel="0" collapsed="false">
      <c r="K152" s="51" t="n">
        <v>804.416293921407</v>
      </c>
      <c r="L152" s="51" t="n">
        <v>1531.92346881819</v>
      </c>
      <c r="M152" s="51" t="n">
        <v>0.524458041933322</v>
      </c>
      <c r="N152" s="51" t="n">
        <v>0.000638886378945828</v>
      </c>
    </row>
    <row r="153" customFormat="false" ht="12.75" hidden="false" customHeight="false" outlineLevel="0" collapsed="false">
      <c r="K153" s="51" t="n">
        <v>810.875079888469</v>
      </c>
      <c r="L153" s="51" t="n">
        <v>1545.34168373249</v>
      </c>
      <c r="M153" s="51" t="n">
        <v>0.524740102847569</v>
      </c>
      <c r="N153" s="51" t="n">
        <v>0.000645749286487238</v>
      </c>
    </row>
    <row r="154" customFormat="false" ht="12.75" hidden="false" customHeight="false" outlineLevel="0" collapsed="false">
      <c r="K154" s="51" t="n">
        <v>819.539718888774</v>
      </c>
      <c r="L154" s="51" t="n">
        <v>1562.69870562405</v>
      </c>
      <c r="M154" s="51" t="n">
        <v>0.525107694141136</v>
      </c>
      <c r="N154" s="51" t="n">
        <v>0.000651114760486241</v>
      </c>
    </row>
    <row r="155" customFormat="false" ht="12.75" hidden="false" customHeight="false" outlineLevel="0" collapsed="false">
      <c r="K155" s="51" t="n">
        <v>829.819730094786</v>
      </c>
      <c r="L155" s="51" t="n">
        <v>1582.81168213745</v>
      </c>
      <c r="M155" s="51" t="n">
        <v>0.525535765074899</v>
      </c>
      <c r="N155" s="51" t="n">
        <v>0.000654617152757499</v>
      </c>
    </row>
    <row r="156" customFormat="false" ht="12.75" hidden="false" customHeight="false" outlineLevel="0" collapsed="false">
      <c r="K156" s="51" t="n">
        <v>841.014547732929</v>
      </c>
      <c r="L156" s="51" t="n">
        <v>1604.30994716471</v>
      </c>
      <c r="M156" s="51" t="n">
        <v>0.525995143322206</v>
      </c>
      <c r="N156" s="51" t="n">
        <v>0.000656017781056247</v>
      </c>
    </row>
    <row r="157" customFormat="false" ht="12.75" hidden="false" customHeight="false" outlineLevel="0" collapsed="false">
      <c r="K157" s="51" t="n">
        <v>852.361263483207</v>
      </c>
      <c r="L157" s="51" t="n">
        <v>1625.72842947511</v>
      </c>
      <c r="M157" s="51" t="n">
        <v>0.526454523014735</v>
      </c>
      <c r="N157" s="51" t="n">
        <v>0.000655221194878788</v>
      </c>
    </row>
    <row r="158" customFormat="false" ht="12.75" hidden="false" customHeight="false" outlineLevel="0" collapsed="false">
      <c r="K158" s="51" t="n">
        <v>863.086617420332</v>
      </c>
      <c r="L158" s="51" t="n">
        <v>1645.60749489821</v>
      </c>
      <c r="M158" s="51" t="n">
        <v>0.526882598185671</v>
      </c>
      <c r="N158" s="51" t="n">
        <v>0.000652281680256574</v>
      </c>
    </row>
    <row r="159" customFormat="false" ht="12.75" hidden="false" customHeight="false" outlineLevel="0" collapsed="false">
      <c r="K159" s="51" t="n">
        <v>872.459694399633</v>
      </c>
      <c r="L159" s="51" t="n">
        <v>1662.59241798024</v>
      </c>
      <c r="M159" s="51" t="n">
        <v>0.527250196219608</v>
      </c>
      <c r="N159" s="51" t="n">
        <v>0.000647399560252873</v>
      </c>
    </row>
    <row r="160" customFormat="false" ht="12.75" hidden="false" customHeight="false" outlineLevel="0" collapsed="false">
      <c r="K160" s="51" t="n">
        <v>879.841734716166</v>
      </c>
      <c r="L160" s="51" t="n">
        <v>1675.52570428468</v>
      </c>
      <c r="M160" s="51" t="n">
        <v>0.527532265918077</v>
      </c>
      <c r="N160" s="51" t="n">
        <v>0.000640907543277099</v>
      </c>
    </row>
    <row r="161" customFormat="false" ht="12.75" hidden="false" customHeight="false" outlineLevel="0" collapsed="false">
      <c r="K161" s="51" t="n">
        <v>884.7296645229</v>
      </c>
      <c r="L161" s="51" t="n">
        <v>1683.52597172516</v>
      </c>
      <c r="M161" s="51" t="n">
        <v>0.52770958469731</v>
      </c>
      <c r="N161" s="51" t="n">
        <v>0.000633248049556579</v>
      </c>
    </row>
    <row r="162" customFormat="false" ht="12.75" hidden="false" customHeight="false" outlineLevel="0" collapsed="false">
      <c r="K162" s="51" t="n">
        <v>886.790379481948</v>
      </c>
      <c r="L162" s="51" t="n">
        <v>1686.04801529791</v>
      </c>
      <c r="M162" s="51" t="n">
        <v>0.527770068575566</v>
      </c>
      <c r="N162" s="51" t="n">
        <v>0.00062494306092927</v>
      </c>
    </row>
    <row r="163" customFormat="false" ht="12.75" hidden="false" customHeight="false" outlineLevel="0" collapsed="false">
      <c r="K163" s="51" t="n">
        <v>885.883445274664</v>
      </c>
      <c r="L163" s="51" t="n">
        <v>1682.91996190173</v>
      </c>
      <c r="M163" s="51" t="n">
        <v>0.527709595676503</v>
      </c>
      <c r="N163" s="51" t="n">
        <v>0.000616558548644192</v>
      </c>
    </row>
    <row r="165" customFormat="false" ht="12.75" hidden="false" customHeight="false" outlineLevel="0" collapsed="false">
      <c r="K165" s="51" t="n">
        <v>916.78994931517</v>
      </c>
      <c r="L165" s="51" t="n">
        <v>1744.3031570991</v>
      </c>
      <c r="M165" s="51" t="n">
        <v>0.529365866100543</v>
      </c>
      <c r="N165" s="51" t="n">
        <v>0.000630929089845321</v>
      </c>
    </row>
    <row r="166" customFormat="false" ht="12.75" hidden="false" customHeight="false" outlineLevel="0" collapsed="false">
      <c r="K166" s="51" t="n">
        <v>915.252284883239</v>
      </c>
      <c r="L166" s="51" t="n">
        <v>1738.4882213814</v>
      </c>
      <c r="M166" s="51" t="n">
        <v>0.529240676337501</v>
      </c>
      <c r="N166" s="51" t="n">
        <v>0.000615285268142738</v>
      </c>
    </row>
    <row r="167" customFormat="false" ht="12.75" hidden="false" customHeight="false" outlineLevel="0" collapsed="false">
      <c r="K167" s="51" t="n">
        <v>908.37178825584</v>
      </c>
      <c r="L167" s="51" t="n">
        <v>1722.68405656116</v>
      </c>
      <c r="M167" s="51" t="n">
        <v>0.528873615231488</v>
      </c>
      <c r="N167" s="51" t="n">
        <v>0.000600520008565728</v>
      </c>
    </row>
    <row r="168" customFormat="false" ht="12.75" hidden="false" customHeight="false" outlineLevel="0" collapsed="false">
      <c r="K168" s="51" t="n">
        <v>896.617353906508</v>
      </c>
      <c r="L168" s="51" t="n">
        <v>1697.96769035081</v>
      </c>
      <c r="M168" s="51" t="n">
        <v>0.528289697390223</v>
      </c>
      <c r="N168" s="51" t="n">
        <v>0.000587639539151435</v>
      </c>
    </row>
    <row r="169" customFormat="false" ht="12.75" hidden="false" customHeight="false" outlineLevel="0" collapsed="false">
      <c r="K169" s="51" t="n">
        <v>880.790027109207</v>
      </c>
      <c r="L169" s="51" t="n">
        <v>1666.02350225803</v>
      </c>
      <c r="M169" s="51" t="n">
        <v>0.52752871584953</v>
      </c>
      <c r="N169" s="51" t="n">
        <v>0.000577521642602464</v>
      </c>
    </row>
    <row r="170" customFormat="false" ht="12.75" hidden="false" customHeight="false" outlineLevel="0" collapsed="false">
      <c r="K170" s="51" t="n">
        <v>861.96841402683</v>
      </c>
      <c r="L170" s="51" t="n">
        <v>1629.02843590613</v>
      </c>
      <c r="M170" s="51" t="n">
        <v>0.526642530243707</v>
      </c>
      <c r="N170" s="51" t="n">
        <v>0.000570855836846449</v>
      </c>
    </row>
    <row r="171" customFormat="false" ht="12.75" hidden="false" customHeight="false" outlineLevel="0" collapsed="false">
      <c r="K171" s="51" t="n">
        <v>841.435176483838</v>
      </c>
      <c r="L171" s="51" t="n">
        <v>1589.50364392402</v>
      </c>
      <c r="M171" s="51" t="n">
        <v>0.525691532657163</v>
      </c>
      <c r="N171" s="51" t="n">
        <v>0.000568096385528862</v>
      </c>
    </row>
    <row r="172" customFormat="false" ht="12.75" hidden="false" customHeight="false" outlineLevel="0" collapsed="false">
      <c r="K172" s="51" t="n">
        <v>820.589620682828</v>
      </c>
      <c r="L172" s="51" t="n">
        <v>1550.14267556137</v>
      </c>
      <c r="M172" s="51" t="n">
        <v>0.524740532003676</v>
      </c>
      <c r="N172" s="51" t="n">
        <v>0.000569431340696363</v>
      </c>
    </row>
    <row r="173" customFormat="false" ht="12.75" hidden="false" customHeight="false" outlineLevel="0" collapsed="false">
      <c r="K173" s="51" t="n">
        <v>800.852336799501</v>
      </c>
      <c r="L173" s="51" t="n">
        <v>1513.62791575891</v>
      </c>
      <c r="M173" s="51" t="n">
        <v>0.52385433740603</v>
      </c>
      <c r="N173" s="51" t="n">
        <v>0.00057476972736061</v>
      </c>
    </row>
    <row r="174" customFormat="false" ht="12.75" hidden="false" customHeight="false" outlineLevel="0" collapsed="false">
      <c r="K174" s="51" t="n">
        <v>783.568388110045</v>
      </c>
      <c r="L174" s="51" t="n">
        <v>1482.44778504803</v>
      </c>
      <c r="M174" s="51" t="n">
        <v>0.523093341561412</v>
      </c>
      <c r="N174" s="51" t="n">
        <v>0.000583747743293362</v>
      </c>
    </row>
    <row r="175" customFormat="false" ht="12.75" hidden="false" customHeight="false" outlineLevel="0" collapsed="false">
      <c r="K175" s="51" t="n">
        <v>769.915647151896</v>
      </c>
      <c r="L175" s="51" t="n">
        <v>1458.72715780425</v>
      </c>
      <c r="M175" s="51" t="n">
        <v>0.52250940507891</v>
      </c>
      <c r="N175" s="51" t="n">
        <v>0.000595753551547066</v>
      </c>
    </row>
    <row r="176" customFormat="false" ht="12.75" hidden="false" customHeight="false" outlineLevel="0" collapsed="false">
      <c r="K176" s="51" t="n">
        <v>760.824525657014</v>
      </c>
      <c r="L176" s="51" t="n">
        <v>1444.08255557037</v>
      </c>
      <c r="M176" s="51" t="n">
        <v>0.522142322264716</v>
      </c>
      <c r="N176" s="51" t="n">
        <v>0.000609968976131627</v>
      </c>
    </row>
    <row r="177" customFormat="false" ht="12.75" hidden="false" customHeight="false" outlineLevel="0" collapsed="false">
      <c r="K177" s="51" t="n">
        <v>756.914568530081</v>
      </c>
      <c r="L177" s="51" t="n">
        <v>1439.51198378501</v>
      </c>
      <c r="M177" s="51" t="n">
        <v>0.522017109205926</v>
      </c>
      <c r="N177" s="51" t="n">
        <v>0.000625425259355908</v>
      </c>
    </row>
    <row r="178" customFormat="false" ht="12.75" hidden="false" customHeight="false" outlineLevel="0" collapsed="false">
      <c r="K178" s="51" t="n">
        <v>758.452232887181</v>
      </c>
      <c r="L178" s="51" t="n">
        <v>1445.32691936141</v>
      </c>
      <c r="M178" s="51" t="n">
        <v>0.522142298965554</v>
      </c>
      <c r="N178" s="51" t="n">
        <v>0.000641069081063284</v>
      </c>
    </row>
    <row r="179" customFormat="false" ht="12.75" hidden="false" customHeight="false" outlineLevel="0" collapsed="false">
      <c r="K179" s="51" t="n">
        <v>765.332729443727</v>
      </c>
      <c r="L179" s="51" t="n">
        <v>1461.13108405057</v>
      </c>
      <c r="M179" s="51" t="n">
        <v>0.522509360068387</v>
      </c>
      <c r="N179" s="51" t="n">
        <v>0.000655834340659457</v>
      </c>
    </row>
    <row r="180" customFormat="false" ht="12.75" hidden="false" customHeight="false" outlineLevel="0" collapsed="false">
      <c r="K180" s="51" t="n">
        <v>777.087163731013</v>
      </c>
      <c r="L180" s="51" t="n">
        <v>1485.847450149</v>
      </c>
      <c r="M180" s="51" t="n">
        <v>0.523093277906919</v>
      </c>
      <c r="N180" s="51" t="n">
        <v>0.00066871481010598</v>
      </c>
    </row>
    <row r="181" customFormat="false" ht="12.75" hidden="false" customHeight="false" outlineLevel="0" collapsed="false">
      <c r="K181" s="51" t="n">
        <v>792.914490479303</v>
      </c>
      <c r="L181" s="51" t="n">
        <v>1517.79163815663</v>
      </c>
      <c r="M181" s="51" t="n">
        <v>0.523854259445516</v>
      </c>
      <c r="N181" s="51" t="n">
        <v>0.000678832706698048</v>
      </c>
    </row>
    <row r="182" customFormat="false" ht="12.75" hidden="false" customHeight="false" outlineLevel="0" collapsed="false">
      <c r="K182" s="51" t="n">
        <v>811.736103529046</v>
      </c>
      <c r="L182" s="51" t="n">
        <v>1554.78670445595</v>
      </c>
      <c r="M182" s="51" t="n">
        <v>0.524740445050021</v>
      </c>
      <c r="N182" s="51" t="n">
        <v>0.000685498512505095</v>
      </c>
    </row>
    <row r="183" customFormat="false" ht="12.75" hidden="false" customHeight="false" outlineLevel="0" collapsed="false">
      <c r="K183" s="51" t="n">
        <v>832.269341058001</v>
      </c>
      <c r="L183" s="51" t="n">
        <v>1594.31149642165</v>
      </c>
      <c r="M183" s="51" t="n">
        <v>0.525691442636115</v>
      </c>
      <c r="N183" s="51" t="n">
        <v>0.000688257963878166</v>
      </c>
    </row>
    <row r="184" customFormat="false" ht="12.75" hidden="false" customHeight="false" outlineLevel="0" collapsed="false">
      <c r="K184" s="51" t="n">
        <v>853.114896864531</v>
      </c>
      <c r="L184" s="51" t="n">
        <v>1633.67246480518</v>
      </c>
      <c r="M184" s="51" t="n">
        <v>0.526642443290052</v>
      </c>
      <c r="N184" s="51" t="n">
        <v>0.000686923008766823</v>
      </c>
    </row>
    <row r="185" customFormat="false" ht="12.75" hidden="false" customHeight="false" outlineLevel="0" collapsed="false">
      <c r="K185" s="51" t="n">
        <v>872.852180772558</v>
      </c>
      <c r="L185" s="51" t="n">
        <v>1670.18722466437</v>
      </c>
      <c r="M185" s="51" t="n">
        <v>0.527528637889016</v>
      </c>
      <c r="N185" s="51" t="n">
        <v>0.000681584622155581</v>
      </c>
    </row>
    <row r="186" customFormat="false" ht="12.75" hidden="false" customHeight="false" outlineLevel="0" collapsed="false">
      <c r="K186" s="51" t="n">
        <v>890.136129504209</v>
      </c>
      <c r="L186" s="51" t="n">
        <v>1701.36735546398</v>
      </c>
      <c r="M186" s="51" t="n">
        <v>0.52828963373573</v>
      </c>
      <c r="N186" s="51" t="n">
        <v>0.000672606606269067</v>
      </c>
    </row>
    <row r="187" customFormat="false" ht="12.75" hidden="false" customHeight="false" outlineLevel="0" collapsed="false">
      <c r="K187" s="51" t="n">
        <v>903.788870519176</v>
      </c>
      <c r="L187" s="51" t="n">
        <v>1725.08798282243</v>
      </c>
      <c r="M187" s="51" t="n">
        <v>0.528873570220963</v>
      </c>
      <c r="N187" s="51" t="n">
        <v>0.000660600798051684</v>
      </c>
    </row>
    <row r="188" customFormat="false" ht="12.75" hidden="false" customHeight="false" outlineLevel="0" collapsed="false">
      <c r="K188" s="51" t="n">
        <v>912.879992081623</v>
      </c>
      <c r="L188" s="51" t="n">
        <v>1739.73258518911</v>
      </c>
      <c r="M188" s="51" t="n">
        <v>0.529240653038339</v>
      </c>
      <c r="N188" s="51" t="n">
        <v>0.000646385373491052</v>
      </c>
    </row>
    <row r="189" customFormat="false" ht="12.75" hidden="false" customHeight="false" outlineLevel="0" collapsed="false">
      <c r="K189" s="51" t="n">
        <v>916.789949282266</v>
      </c>
      <c r="L189" s="51" t="n">
        <v>1744.30315711636</v>
      </c>
      <c r="M189" s="51" t="n">
        <v>0.529365866100542</v>
      </c>
      <c r="N189" s="51" t="n">
        <v>0.000630929090276677</v>
      </c>
    </row>
    <row r="190" customFormat="false" ht="12.75" hidden="false" customHeight="false" outlineLevel="0" collapsed="false">
      <c r="K190" s="51" t="n">
        <v>915.252284999998</v>
      </c>
      <c r="L190" s="51" t="n">
        <v>1738.48822168126</v>
      </c>
      <c r="M190" s="51" t="n">
        <v>0.529240676344328</v>
      </c>
      <c r="N190" s="51" t="n">
        <v>0.000615285268564508</v>
      </c>
    </row>
    <row r="192" customFormat="false" ht="12.75" hidden="false" customHeight="false" outlineLevel="0" collapsed="false">
      <c r="K192" s="51" t="n">
        <v>947.127395232518</v>
      </c>
      <c r="L192" s="51" t="n">
        <v>1850.07268936591</v>
      </c>
      <c r="M192" s="51" t="n">
        <v>0.520789166061067</v>
      </c>
      <c r="N192" s="51" t="n">
        <v>0.000663339981884953</v>
      </c>
    </row>
    <row r="193" customFormat="false" ht="12.75" hidden="false" customHeight="false" outlineLevel="0" collapsed="false">
      <c r="K193" s="51" t="n">
        <v>944.139439448161</v>
      </c>
      <c r="L193" s="51" t="n">
        <v>1837.58785051509</v>
      </c>
      <c r="M193" s="51" t="n">
        <v>0.520496067852031</v>
      </c>
      <c r="N193" s="51" t="n">
        <v>0.000626796528299807</v>
      </c>
    </row>
    <row r="194" customFormat="false" ht="12.75" hidden="false" customHeight="false" outlineLevel="0" collapsed="false">
      <c r="K194" s="51" t="n">
        <v>930.003395279314</v>
      </c>
      <c r="L194" s="51" t="n">
        <v>1803.73006935145</v>
      </c>
      <c r="M194" s="51" t="n">
        <v>0.519636686988326</v>
      </c>
      <c r="N194" s="51" t="n">
        <v>0.000592255744812377</v>
      </c>
    </row>
    <row r="195" customFormat="false" ht="12.75" hidden="false" customHeight="false" outlineLevel="0" collapsed="false">
      <c r="K195" s="51" t="n">
        <v>905.68261077298</v>
      </c>
      <c r="L195" s="51" t="n">
        <v>1750.80669770341</v>
      </c>
      <c r="M195" s="51" t="n">
        <v>0.518269588855487</v>
      </c>
      <c r="N195" s="51" t="n">
        <v>0.000562071528730639</v>
      </c>
    </row>
    <row r="196" customFormat="false" ht="12.75" hidden="false" customHeight="false" outlineLevel="0" collapsed="false">
      <c r="K196" s="51" t="n">
        <v>872.834507197501</v>
      </c>
      <c r="L196" s="51" t="n">
        <v>1682.42437588059</v>
      </c>
      <c r="M196" s="51" t="n">
        <v>0.516487938931819</v>
      </c>
      <c r="N196" s="51" t="n">
        <v>0.000538300884494115</v>
      </c>
    </row>
    <row r="197" customFormat="false" ht="12.75" hidden="false" customHeight="false" outlineLevel="0" collapsed="false">
      <c r="K197" s="51" t="n">
        <v>833.697628522401</v>
      </c>
      <c r="L197" s="51" t="n">
        <v>1603.24324609748</v>
      </c>
      <c r="M197" s="51" t="n">
        <v>0.514413153715027</v>
      </c>
      <c r="N197" s="51" t="n">
        <v>0.000522563742220995</v>
      </c>
    </row>
    <row r="198" customFormat="false" ht="12.75" hidden="false" customHeight="false" outlineLevel="0" collapsed="false">
      <c r="K198" s="51" t="n">
        <v>790.93908834658</v>
      </c>
      <c r="L198" s="51" t="n">
        <v>1518.65937148356</v>
      </c>
      <c r="M198" s="51" t="n">
        <v>0.51218662638857</v>
      </c>
      <c r="N198" s="51" t="n">
        <v>0.000515932562147898</v>
      </c>
    </row>
    <row r="199" customFormat="false" ht="12.75" hidden="false" customHeight="false" outlineLevel="0" collapsed="false">
      <c r="K199" s="51" t="n">
        <v>747.472810514568</v>
      </c>
      <c r="L199" s="51" t="n">
        <v>1434.43700329918</v>
      </c>
      <c r="M199" s="51" t="n">
        <v>0.509960091109892</v>
      </c>
      <c r="N199" s="51" t="n">
        <v>0.000518859248237236</v>
      </c>
    </row>
    <row r="200" customFormat="false" ht="12.75" hidden="false" customHeight="false" outlineLevel="0" collapsed="false">
      <c r="K200" s="51" t="n">
        <v>706.260950022466</v>
      </c>
      <c r="L200" s="51" t="n">
        <v>1356.31575673904</v>
      </c>
      <c r="M200" s="51" t="n">
        <v>0.507885282578365</v>
      </c>
      <c r="N200" s="51" t="n">
        <v>0.000531144351669051</v>
      </c>
    </row>
    <row r="201" customFormat="false" ht="12.75" hidden="false" customHeight="false" outlineLevel="0" collapsed="false">
      <c r="K201" s="51" t="n">
        <v>670.112027050611</v>
      </c>
      <c r="L201" s="51" t="n">
        <v>1289.61946564265</v>
      </c>
      <c r="M201" s="51" t="n">
        <v>0.506103595566309</v>
      </c>
      <c r="N201" s="51" t="n">
        <v>0.00055195066294846</v>
      </c>
    </row>
    <row r="202" customFormat="false" ht="12.75" hidden="false" customHeight="false" outlineLevel="0" collapsed="false">
      <c r="K202" s="51" t="n">
        <v>641.489530955015</v>
      </c>
      <c r="L202" s="51" t="n">
        <v>1238.89337201706</v>
      </c>
      <c r="M202" s="51" t="n">
        <v>0.504736449098942</v>
      </c>
      <c r="N202" s="51" t="n">
        <v>0.000579860266349049</v>
      </c>
    </row>
    <row r="203" customFormat="false" ht="12.75" hidden="false" customHeight="false" outlineLevel="0" collapsed="false">
      <c r="K203" s="51" t="n">
        <v>622.344037539251</v>
      </c>
      <c r="L203" s="51" t="n">
        <v>1207.59437530616</v>
      </c>
      <c r="M203" s="51" t="n">
        <v>0.503877011948488</v>
      </c>
      <c r="N203" s="51" t="n">
        <v>0.000612971168526191</v>
      </c>
    </row>
    <row r="204" customFormat="false" ht="12.75" hidden="false" customHeight="false" outlineLevel="0" collapsed="false">
      <c r="K204" s="51" t="n">
        <v>613.980280537215</v>
      </c>
      <c r="L204" s="51" t="n">
        <v>1197.85545040694</v>
      </c>
      <c r="M204" s="51" t="n">
        <v>0.503583853336329</v>
      </c>
      <c r="N204" s="51" t="n">
        <v>0.000649026916219992</v>
      </c>
    </row>
    <row r="205" customFormat="false" ht="12.75" hidden="false" customHeight="false" outlineLevel="0" collapsed="false">
      <c r="K205" s="51" t="n">
        <v>616.968236165537</v>
      </c>
      <c r="L205" s="51" t="n">
        <v>1210.34028895541</v>
      </c>
      <c r="M205" s="51" t="n">
        <v>0.503876951537372</v>
      </c>
      <c r="N205" s="51" t="n">
        <v>0.000685570369815644</v>
      </c>
    </row>
    <row r="206" customFormat="false" ht="12.75" hidden="false" customHeight="false" outlineLevel="0" collapsed="false">
      <c r="K206" s="51" t="n">
        <v>631.104280186441</v>
      </c>
      <c r="L206" s="51" t="n">
        <v>1244.19806983861</v>
      </c>
      <c r="M206" s="51" t="n">
        <v>0.504736332393629</v>
      </c>
      <c r="N206" s="51" t="n">
        <v>0.000720111153347175</v>
      </c>
    </row>
    <row r="207" customFormat="false" ht="12.75" hidden="false" customHeight="false" outlineLevel="0" collapsed="false">
      <c r="K207" s="51" t="n">
        <v>655.425064563009</v>
      </c>
      <c r="L207" s="51" t="n">
        <v>1297.12144124723</v>
      </c>
      <c r="M207" s="51" t="n">
        <v>0.506103430520072</v>
      </c>
      <c r="N207" s="51" t="n">
        <v>0.000750295369503603</v>
      </c>
    </row>
    <row r="208" customFormat="false" ht="12.75" hidden="false" customHeight="false" outlineLevel="0" collapsed="false">
      <c r="K208" s="51" t="n">
        <v>688.273168035739</v>
      </c>
      <c r="L208" s="51" t="n">
        <v>1365.50376288796</v>
      </c>
      <c r="M208" s="51" t="n">
        <v>0.507885080438832</v>
      </c>
      <c r="N208" s="51" t="n">
        <v>0.000774066013840317</v>
      </c>
    </row>
    <row r="209" customFormat="false" ht="12.75" hidden="false" customHeight="false" outlineLevel="0" collapsed="false">
      <c r="K209" s="51" t="n">
        <v>727.41004664211</v>
      </c>
      <c r="L209" s="51" t="n">
        <v>1444.6848925587</v>
      </c>
      <c r="M209" s="51" t="n">
        <v>0.509959865652539</v>
      </c>
      <c r="N209" s="51" t="n">
        <v>0.000789803156232298</v>
      </c>
    </row>
    <row r="210" customFormat="false" ht="12.75" hidden="false" customHeight="false" outlineLevel="0" collapsed="false">
      <c r="K210" s="51" t="n">
        <v>770.168586787907</v>
      </c>
      <c r="L210" s="51" t="n">
        <v>1529.26876713767</v>
      </c>
      <c r="M210" s="51" t="n">
        <v>0.512186392977943</v>
      </c>
      <c r="N210" s="51" t="n">
        <v>0.000796434336434828</v>
      </c>
    </row>
    <row r="211" customFormat="false" ht="12.75" hidden="false" customHeight="false" outlineLevel="0" collapsed="false">
      <c r="K211" s="51" t="n">
        <v>813.634864630645</v>
      </c>
      <c r="L211" s="51" t="n">
        <v>1613.49113536686</v>
      </c>
      <c r="M211" s="51" t="n">
        <v>0.514412928257674</v>
      </c>
      <c r="N211" s="51" t="n">
        <v>0.000793507650476673</v>
      </c>
    </row>
    <row r="212" customFormat="false" ht="12.75" hidden="false" customHeight="false" outlineLevel="0" collapsed="false">
      <c r="K212" s="51" t="n">
        <v>854.846725173492</v>
      </c>
      <c r="L212" s="51" t="n">
        <v>1691.61238204855</v>
      </c>
      <c r="M212" s="51" t="n">
        <v>0.516487736792286</v>
      </c>
      <c r="N212" s="51" t="n">
        <v>0.000781222547168853</v>
      </c>
    </row>
    <row r="213" customFormat="false" ht="12.75" hidden="false" customHeight="false" outlineLevel="0" collapsed="false">
      <c r="K213" s="51" t="n">
        <v>890.995648232655</v>
      </c>
      <c r="L213" s="51" t="n">
        <v>1758.30867333492</v>
      </c>
      <c r="M213" s="51" t="n">
        <v>0.51826942380925</v>
      </c>
      <c r="N213" s="51" t="n">
        <v>0.000760416235997798</v>
      </c>
    </row>
    <row r="214" customFormat="false" ht="12.75" hidden="false" customHeight="false" outlineLevel="0" collapsed="false">
      <c r="K214" s="51" t="n">
        <v>919.618144446168</v>
      </c>
      <c r="L214" s="51" t="n">
        <v>1809.03476720599</v>
      </c>
      <c r="M214" s="51" t="n">
        <v>0.519636570283012</v>
      </c>
      <c r="N214" s="51" t="n">
        <v>0.000732506632682541</v>
      </c>
    </row>
    <row r="215" customFormat="false" ht="12.75" hidden="false" customHeight="false" outlineLevel="0" collapsed="false">
      <c r="K215" s="51" t="n">
        <v>938.763638002425</v>
      </c>
      <c r="L215" s="51" t="n">
        <v>1840.33376420113</v>
      </c>
      <c r="M215" s="51" t="n">
        <v>0.520496007440914</v>
      </c>
      <c r="N215" s="51" t="n">
        <v>0.000699395730561893</v>
      </c>
    </row>
    <row r="216" customFormat="false" ht="12.75" hidden="false" customHeight="false" outlineLevel="0" collapsed="false">
      <c r="K216" s="51" t="n">
        <v>947.127395157956</v>
      </c>
      <c r="L216" s="51" t="n">
        <v>1850.072689404</v>
      </c>
      <c r="M216" s="51" t="n">
        <v>0.520789166061066</v>
      </c>
      <c r="N216" s="51" t="n">
        <v>0.000663339982891896</v>
      </c>
    </row>
    <row r="217" customFormat="false" ht="12.75" hidden="false" customHeight="false" outlineLevel="0" collapsed="false">
      <c r="K217" s="51" t="n">
        <v>944.139439685669</v>
      </c>
      <c r="L217" s="51" t="n">
        <v>1837.58785115786</v>
      </c>
      <c r="M217" s="51" t="n">
        <v>0.520496067868016</v>
      </c>
      <c r="N217" s="51" t="n">
        <v>0.000626796529285738</v>
      </c>
    </row>
    <row r="219" customFormat="false" ht="12.75" hidden="false" customHeight="false" outlineLevel="0" collapsed="false">
      <c r="K219" s="51" t="n">
        <v>1147.41806386931</v>
      </c>
      <c r="L219" s="51" t="n">
        <v>2176.45516492132</v>
      </c>
      <c r="M219" s="51" t="n">
        <v>0.533609619453562</v>
      </c>
      <c r="N219" s="51" t="n">
        <v>0.000551994609638435</v>
      </c>
    </row>
    <row r="220" customFormat="false" ht="12.75" hidden="false" customHeight="false" outlineLevel="0" collapsed="false">
      <c r="K220" s="51" t="n">
        <v>1143.44411157615</v>
      </c>
      <c r="L220" s="51" t="n">
        <v>2163.28119316517</v>
      </c>
      <c r="M220" s="51" t="n">
        <v>0.533395914553816</v>
      </c>
      <c r="N220" s="51" t="n">
        <v>0.00052462910488653</v>
      </c>
    </row>
    <row r="221" customFormat="false" ht="12.75" hidden="false" customHeight="false" outlineLevel="0" collapsed="false">
      <c r="K221" s="51" t="n">
        <v>1127.15526710519</v>
      </c>
      <c r="L221" s="51" t="n">
        <v>2127.09867877024</v>
      </c>
      <c r="M221" s="51" t="n">
        <v>0.532769326631621</v>
      </c>
      <c r="N221" s="51" t="n">
        <v>0.000498839119294313</v>
      </c>
    </row>
    <row r="222" customFormat="false" ht="12.75" hidden="false" customHeight="false" outlineLevel="0" collapsed="false">
      <c r="K222" s="51" t="n">
        <v>1099.66158828602</v>
      </c>
      <c r="L222" s="51" t="n">
        <v>2070.3734002925</v>
      </c>
      <c r="M222" s="51" t="n">
        <v>0.531772556618293</v>
      </c>
      <c r="N222" s="51" t="n">
        <v>0.000476382197755935</v>
      </c>
    </row>
    <row r="223" customFormat="false" ht="12.75" hidden="false" customHeight="false" outlineLevel="0" collapsed="false">
      <c r="K223" s="51" t="n">
        <v>1062.83672389045</v>
      </c>
      <c r="L223" s="51" t="n">
        <v>1996.97109170847</v>
      </c>
      <c r="M223" s="51" t="n">
        <v>0.530473532742846</v>
      </c>
      <c r="N223" s="51" t="n">
        <v>0.000458788742358941</v>
      </c>
    </row>
    <row r="224" customFormat="false" ht="12.75" hidden="false" customHeight="false" outlineLevel="0" collapsed="false">
      <c r="K224" s="51" t="n">
        <v>1019.19022756538</v>
      </c>
      <c r="L224" s="51" t="n">
        <v>1911.89399903374</v>
      </c>
      <c r="M224" s="51" t="n">
        <v>0.52896078133545</v>
      </c>
      <c r="N224" s="51" t="n">
        <v>0.000447257718011352</v>
      </c>
    </row>
    <row r="225" customFormat="false" ht="12.75" hidden="false" customHeight="false" outlineLevel="0" collapsed="false">
      <c r="K225" s="51" t="n">
        <v>971.696535899349</v>
      </c>
      <c r="L225" s="51" t="n">
        <v>1820.93998552437</v>
      </c>
      <c r="M225" s="51" t="n">
        <v>0.527337393904347</v>
      </c>
      <c r="N225" s="51" t="n">
        <v>0.000442574944964753</v>
      </c>
    </row>
    <row r="226" customFormat="false" ht="12.75" hidden="false" customHeight="false" outlineLevel="0" collapsed="false">
      <c r="K226" s="51" t="n">
        <v>923.592265485012</v>
      </c>
      <c r="L226" s="51" t="n">
        <v>1730.30741687833</v>
      </c>
      <c r="M226" s="51" t="n">
        <v>0.52571400161994</v>
      </c>
      <c r="N226" s="51" t="n">
        <v>0.000445059546462895</v>
      </c>
    </row>
    <row r="227" customFormat="false" ht="12.75" hidden="false" customHeight="false" outlineLevel="0" collapsed="false">
      <c r="K227" s="51" t="n">
        <v>878.155642847589</v>
      </c>
      <c r="L227" s="51" t="n">
        <v>1646.1727528574</v>
      </c>
      <c r="M227" s="51" t="n">
        <v>0.524201235983378</v>
      </c>
      <c r="N227" s="51" t="n">
        <v>0.000454542201020062</v>
      </c>
    </row>
    <row r="228" customFormat="false" ht="12.75" hidden="false" customHeight="false" outlineLevel="0" collapsed="false">
      <c r="K228" s="51" t="n">
        <v>838.483098725215</v>
      </c>
      <c r="L228" s="51" t="n">
        <v>1574.26963176249</v>
      </c>
      <c r="M228" s="51" t="n">
        <v>0.522902189472594</v>
      </c>
      <c r="N228" s="51" t="n">
        <v>0.000470376681400481</v>
      </c>
    </row>
    <row r="229" customFormat="false" ht="12.75" hidden="false" customHeight="false" outlineLevel="0" collapsed="false">
      <c r="K229" s="51" t="n">
        <v>807.278251431709</v>
      </c>
      <c r="L229" s="51" t="n">
        <v>1519.49813245955</v>
      </c>
      <c r="M229" s="51" t="n">
        <v>0.52190538996032</v>
      </c>
      <c r="N229" s="51" t="n">
        <v>0.000491483893936393</v>
      </c>
    </row>
    <row r="230" customFormat="false" ht="12.75" hidden="false" customHeight="false" outlineLevel="0" collapsed="false">
      <c r="K230" s="51" t="n">
        <v>786.667659736843</v>
      </c>
      <c r="L230" s="51" t="n">
        <v>1485.5908421034</v>
      </c>
      <c r="M230" s="51" t="n">
        <v>0.521278767685877</v>
      </c>
      <c r="N230" s="51" t="n">
        <v>0.000516425416978062</v>
      </c>
    </row>
    <row r="231" customFormat="false" ht="12.75" hidden="false" customHeight="false" outlineLevel="0" collapsed="false">
      <c r="K231" s="51" t="n">
        <v>778.055901400816</v>
      </c>
      <c r="L231" s="51" t="n">
        <v>1474.85848649213</v>
      </c>
      <c r="M231" s="51" t="n">
        <v>0.521065025921627</v>
      </c>
      <c r="N231" s="51" t="n">
        <v>0.000543501526951877</v>
      </c>
    </row>
    <row r="232" customFormat="false" ht="12.75" hidden="false" customHeight="false" outlineLevel="0" collapsed="false">
      <c r="K232" s="51" t="n">
        <v>782.029853521291</v>
      </c>
      <c r="L232" s="51" t="n">
        <v>1488.03245792293</v>
      </c>
      <c r="M232" s="51" t="n">
        <v>0.521278730815545</v>
      </c>
      <c r="N232" s="51" t="n">
        <v>0.000570867031712702</v>
      </c>
    </row>
    <row r="233" customFormat="false" ht="12.75" hidden="false" customHeight="false" outlineLevel="0" collapsed="false">
      <c r="K233" s="51" t="n">
        <v>798.318697829141</v>
      </c>
      <c r="L233" s="51" t="n">
        <v>1524.21497201583</v>
      </c>
      <c r="M233" s="51" t="n">
        <v>0.521905318732309</v>
      </c>
      <c r="N233" s="51" t="n">
        <v>0.00059665701733896</v>
      </c>
    </row>
    <row r="234" customFormat="false" ht="12.75" hidden="false" customHeight="false" outlineLevel="0" collapsed="false">
      <c r="K234" s="51" t="n">
        <v>825.812376505895</v>
      </c>
      <c r="L234" s="51" t="n">
        <v>1580.94025023546</v>
      </c>
      <c r="M234" s="51" t="n">
        <v>0.522902088740974</v>
      </c>
      <c r="N234" s="51" t="n">
        <v>0.00061911393893418</v>
      </c>
    </row>
    <row r="235" customFormat="false" ht="12.75" hidden="false" customHeight="false" outlineLevel="0" collapsed="false">
      <c r="K235" s="51" t="n">
        <v>862.637240789443</v>
      </c>
      <c r="L235" s="51" t="n">
        <v>1654.34255862286</v>
      </c>
      <c r="M235" s="51" t="n">
        <v>0.524201112612843</v>
      </c>
      <c r="N235" s="51" t="n">
        <v>0.000636707394406945</v>
      </c>
    </row>
    <row r="236" customFormat="false" ht="12.75" hidden="false" customHeight="false" outlineLevel="0" collapsed="false">
      <c r="K236" s="51" t="n">
        <v>906.283737040528</v>
      </c>
      <c r="L236" s="51" t="n">
        <v>1739.41965117588</v>
      </c>
      <c r="M236" s="51" t="n">
        <v>0.525713864017989</v>
      </c>
      <c r="N236" s="51" t="n">
        <v>0.000648238418844068</v>
      </c>
    </row>
    <row r="237" customFormat="false" ht="12.75" hidden="false" customHeight="false" outlineLevel="0" collapsed="false">
      <c r="K237" s="51" t="n">
        <v>953.777428675643</v>
      </c>
      <c r="L237" s="51" t="n">
        <v>1830.37366464672</v>
      </c>
      <c r="M237" s="51" t="n">
        <v>0.527337251448324</v>
      </c>
      <c r="N237" s="51" t="n">
        <v>0.000652921191987865</v>
      </c>
    </row>
    <row r="238" customFormat="false" ht="12.75" hidden="false" customHeight="false" outlineLevel="0" collapsed="false">
      <c r="K238" s="51" t="n">
        <v>1001.88169910425</v>
      </c>
      <c r="L238" s="51" t="n">
        <v>1921.00623334005</v>
      </c>
      <c r="M238" s="51" t="n">
        <v>0.528960643733499</v>
      </c>
      <c r="N238" s="51" t="n">
        <v>0.00065043659058796</v>
      </c>
    </row>
    <row r="239" customFormat="false" ht="12.75" hidden="false" customHeight="false" outlineLevel="0" collapsed="false">
      <c r="K239" s="51" t="n">
        <v>1047.31832180014</v>
      </c>
      <c r="L239" s="51" t="n">
        <v>2005.14089749086</v>
      </c>
      <c r="M239" s="51" t="n">
        <v>0.530473409372311</v>
      </c>
      <c r="N239" s="51" t="n">
        <v>0.000640953936123373</v>
      </c>
    </row>
    <row r="240" customFormat="false" ht="12.75" hidden="false" customHeight="false" outlineLevel="0" collapsed="false">
      <c r="K240" s="51" t="n">
        <v>1086.99086602121</v>
      </c>
      <c r="L240" s="51" t="n">
        <v>2077.04401878941</v>
      </c>
      <c r="M240" s="51" t="n">
        <v>0.531772455886673</v>
      </c>
      <c r="N240" s="51" t="n">
        <v>0.00062511945582357</v>
      </c>
    </row>
    <row r="241" customFormat="false" ht="12.75" hidden="false" customHeight="false" outlineLevel="0" collapsed="false">
      <c r="K241" s="51" t="n">
        <v>1118.19571344691</v>
      </c>
      <c r="L241" s="51" t="n">
        <v>2131.81551835585</v>
      </c>
      <c r="M241" s="51" t="n">
        <v>0.532769255403609</v>
      </c>
      <c r="N241" s="51" t="n">
        <v>0.000604012243350815</v>
      </c>
    </row>
    <row r="242" customFormat="false" ht="12.75" hidden="false" customHeight="false" outlineLevel="0" collapsed="false">
      <c r="K242" s="51" t="n">
        <v>1138.80630529846</v>
      </c>
      <c r="L242" s="51" t="n">
        <v>2165.7228090174</v>
      </c>
      <c r="M242" s="51" t="n">
        <v>0.533395877683483</v>
      </c>
      <c r="N242" s="51" t="n">
        <v>0.00057907072035054</v>
      </c>
    </row>
    <row r="243" customFormat="false" ht="12.75" hidden="false" customHeight="false" outlineLevel="0" collapsed="false">
      <c r="K243" s="51" t="n">
        <v>1147.41806380498</v>
      </c>
      <c r="L243" s="51" t="n">
        <v>2176.45516495518</v>
      </c>
      <c r="M243" s="51" t="n">
        <v>0.533609619453561</v>
      </c>
      <c r="N243" s="51" t="n">
        <v>0.000551994610393535</v>
      </c>
    </row>
    <row r="244" customFormat="false" ht="12.75" hidden="false" customHeight="false" outlineLevel="0" collapsed="false">
      <c r="K244" s="51" t="n">
        <v>1143.44411185719</v>
      </c>
      <c r="L244" s="51" t="n">
        <v>2163.28119384974</v>
      </c>
      <c r="M244" s="51" t="n">
        <v>0.53339591456547</v>
      </c>
      <c r="N244" s="51" t="n">
        <v>0.000524629105623791</v>
      </c>
    </row>
    <row r="246" customFormat="false" ht="12.75" hidden="false" customHeight="false" outlineLevel="0" collapsed="false">
      <c r="K246" s="51" t="n">
        <v>1364.46075271574</v>
      </c>
      <c r="L246" s="51" t="n">
        <v>2462.72449489798</v>
      </c>
      <c r="M246" s="51" t="n">
        <v>0.55533666383417</v>
      </c>
      <c r="N246" s="51" t="n">
        <v>0.000424919920121644</v>
      </c>
    </row>
    <row r="247" customFormat="false" ht="12.75" hidden="false" customHeight="false" outlineLevel="0" collapsed="false">
      <c r="K247" s="51" t="n">
        <v>1363.03943573801</v>
      </c>
      <c r="L247" s="51" t="n">
        <v>2458.75034023834</v>
      </c>
      <c r="M247" s="51" t="n">
        <v>0.555293100173229</v>
      </c>
      <c r="N247" s="51" t="n">
        <v>0.000419918850177769</v>
      </c>
    </row>
    <row r="248" customFormat="false" ht="12.75" hidden="false" customHeight="false" outlineLevel="0" collapsed="false">
      <c r="K248" s="51" t="n">
        <v>1357.67934801496</v>
      </c>
      <c r="L248" s="51" t="n">
        <v>2447.75934392086</v>
      </c>
      <c r="M248" s="51" t="n">
        <v>0.555165374603207</v>
      </c>
      <c r="N248" s="51" t="n">
        <v>0.000415229075277182</v>
      </c>
    </row>
    <row r="249" customFormat="false" ht="12.75" hidden="false" customHeight="false" outlineLevel="0" collapsed="false">
      <c r="K249" s="51" t="n">
        <v>1348.74577066611</v>
      </c>
      <c r="L249" s="51" t="n">
        <v>2430.50052417941</v>
      </c>
      <c r="M249" s="51" t="n">
        <v>0.554962191410606</v>
      </c>
      <c r="N249" s="51" t="n">
        <v>0.000411170195828413</v>
      </c>
    </row>
    <row r="250" customFormat="false" ht="12.75" hidden="false" customHeight="false" outlineLevel="0" collapsed="false">
      <c r="K250" s="51" t="n">
        <v>1336.84751222297</v>
      </c>
      <c r="L250" s="51" t="n">
        <v>2408.15004105514</v>
      </c>
      <c r="M250" s="51" t="n">
        <v>0.554697397194193</v>
      </c>
      <c r="N250" s="51" t="n">
        <v>0.000408018817757651</v>
      </c>
    </row>
    <row r="251" customFormat="false" ht="12.75" hidden="false" customHeight="false" outlineLevel="0" collapsed="false">
      <c r="K251" s="51" t="n">
        <v>1322.79541933379</v>
      </c>
      <c r="L251" s="51" t="n">
        <v>2382.23104303358</v>
      </c>
      <c r="M251" s="51" t="n">
        <v>0.554389037242183</v>
      </c>
      <c r="N251" s="51" t="n">
        <v>0.000405989702272033</v>
      </c>
    </row>
    <row r="252" customFormat="false" ht="12.75" hidden="false" customHeight="false" outlineLevel="0" collapsed="false">
      <c r="K252" s="51" t="n">
        <v>1307.54711890462</v>
      </c>
      <c r="L252" s="51" t="n">
        <v>2354.50986699273</v>
      </c>
      <c r="M252" s="51" t="n">
        <v>0.554058125775668</v>
      </c>
      <c r="N252" s="51" t="n">
        <v>0.000405221130238316</v>
      </c>
    </row>
    <row r="253" customFormat="false" ht="12.75" hidden="false" customHeight="false" outlineLevel="0" collapsed="false">
      <c r="K253" s="51" t="n">
        <v>1292.14175740833</v>
      </c>
      <c r="L253" s="51" t="n">
        <v>2326.87566526407</v>
      </c>
      <c r="M253" s="51" t="n">
        <v>0.553727213864184</v>
      </c>
      <c r="N253" s="51" t="n">
        <v>0.000405765478570355</v>
      </c>
    </row>
    <row r="254" customFormat="false" ht="12.75" hidden="false" customHeight="false" outlineLevel="0" collapsed="false">
      <c r="K254" s="51" t="n">
        <v>1277.62918476994</v>
      </c>
      <c r="L254" s="51" t="n">
        <v>2301.21166302345</v>
      </c>
      <c r="M254" s="51" t="n">
        <v>0.553418852607589</v>
      </c>
      <c r="N254" s="51" t="n">
        <v>0.000407585650828984</v>
      </c>
    </row>
    <row r="255" customFormat="false" ht="12.75" hidden="false" customHeight="false" outlineLevel="0" collapsed="false">
      <c r="K255" s="51" t="n">
        <v>1264.99840882937</v>
      </c>
      <c r="L255" s="51" t="n">
        <v>2279.26681960782</v>
      </c>
      <c r="M255" s="51" t="n">
        <v>0.553154056315881</v>
      </c>
      <c r="N255" s="51" t="n">
        <v>0.000410557605283035</v>
      </c>
    </row>
    <row r="256" customFormat="false" ht="12.75" hidden="false" customHeight="false" outlineLevel="0" collapsed="false">
      <c r="K256" s="51" t="n">
        <v>1255.11019609165</v>
      </c>
      <c r="L256" s="51" t="n">
        <v>2262.53663982699</v>
      </c>
      <c r="M256" s="51" t="n">
        <v>0.552950870418702</v>
      </c>
      <c r="N256" s="51" t="n">
        <v>0.000414478808148312</v>
      </c>
    </row>
    <row r="257" customFormat="false" ht="12.75" hidden="false" customHeight="false" outlineLevel="0" collapsed="false">
      <c r="K257" s="51" t="n">
        <v>1248.63841191228</v>
      </c>
      <c r="L257" s="51" t="n">
        <v>2252.16125778251</v>
      </c>
      <c r="M257" s="51" t="n">
        <v>0.552823141699133</v>
      </c>
      <c r="N257" s="51" t="n">
        <v>0.000419082035930248</v>
      </c>
    </row>
    <row r="258" customFormat="false" ht="12.75" hidden="false" customHeight="false" outlineLevel="0" collapsed="false">
      <c r="K258" s="51" t="n">
        <v>1246.02409768696</v>
      </c>
      <c r="L258" s="51" t="n">
        <v>2248.84773861297</v>
      </c>
      <c r="M258" s="51" t="n">
        <v>0.552779574658312</v>
      </c>
      <c r="N258" s="51" t="n">
        <v>0.000424053586263411</v>
      </c>
    </row>
    <row r="259" customFormat="false" ht="12.75" hidden="false" customHeight="false" outlineLevel="0" collapsed="false">
      <c r="K259" s="51" t="n">
        <v>1247.44541460938</v>
      </c>
      <c r="L259" s="51" t="n">
        <v>2252.82189317341</v>
      </c>
      <c r="M259" s="51" t="n">
        <v>0.552823138318065</v>
      </c>
      <c r="N259" s="51" t="n">
        <v>0.000429054656209241</v>
      </c>
    </row>
    <row r="260" customFormat="false" ht="12.75" hidden="false" customHeight="false" outlineLevel="0" collapsed="false">
      <c r="K260" s="51" t="n">
        <v>1252.80550228034</v>
      </c>
      <c r="L260" s="51" t="n">
        <v>2263.81288939876</v>
      </c>
      <c r="M260" s="51" t="n">
        <v>0.55295086388698</v>
      </c>
      <c r="N260" s="51" t="n">
        <v>0.000433744431116361</v>
      </c>
    </row>
    <row r="261" customFormat="false" ht="12.75" hidden="false" customHeight="false" outlineLevel="0" collapsed="false">
      <c r="K261" s="51" t="n">
        <v>1261.73907958385</v>
      </c>
      <c r="L261" s="51" t="n">
        <v>2281.07170906143</v>
      </c>
      <c r="M261" s="51" t="n">
        <v>0.553154047078631</v>
      </c>
      <c r="N261" s="51" t="n">
        <v>0.000437803310575799</v>
      </c>
    </row>
    <row r="262" customFormat="false" ht="12.75" hidden="false" customHeight="false" outlineLevel="0" collapsed="false">
      <c r="K262" s="51" t="n">
        <v>1273.6373379915</v>
      </c>
      <c r="L262" s="51" t="n">
        <v>2303.42219212565</v>
      </c>
      <c r="M262" s="51" t="n">
        <v>0.553418841294314</v>
      </c>
      <c r="N262" s="51" t="n">
        <v>0.000440954688660637</v>
      </c>
    </row>
    <row r="263" customFormat="false" ht="12.75" hidden="false" customHeight="false" outlineLevel="0" collapsed="false">
      <c r="K263" s="51" t="n">
        <v>1287.68943085744</v>
      </c>
      <c r="L263" s="51" t="n">
        <v>2329.34119010996</v>
      </c>
      <c r="M263" s="51" t="n">
        <v>0.553727201245866</v>
      </c>
      <c r="N263" s="51" t="n">
        <v>0.000442983804162781</v>
      </c>
    </row>
    <row r="264" customFormat="false" ht="12.75" hidden="false" customHeight="false" outlineLevel="0" collapsed="false">
      <c r="K264" s="51" t="n">
        <v>1302.93773127723</v>
      </c>
      <c r="L264" s="51" t="n">
        <v>2357.06236613891</v>
      </c>
      <c r="M264" s="51" t="n">
        <v>0.554058112712224</v>
      </c>
      <c r="N264" s="51" t="n">
        <v>0.000443752376214344</v>
      </c>
    </row>
    <row r="265" customFormat="false" ht="12.75" hidden="false" customHeight="false" outlineLevel="0" collapsed="false">
      <c r="K265" s="51" t="n">
        <v>1318.34309277862</v>
      </c>
      <c r="L265" s="51" t="n">
        <v>2384.69656788184</v>
      </c>
      <c r="M265" s="51" t="n">
        <v>0.554389024623864</v>
      </c>
      <c r="N265" s="51" t="n">
        <v>0.000443208027900258</v>
      </c>
    </row>
    <row r="266" customFormat="false" ht="12.75" hidden="false" customHeight="false" outlineLevel="0" collapsed="false">
      <c r="K266" s="51" t="n">
        <v>1332.85566543624</v>
      </c>
      <c r="L266" s="51" t="n">
        <v>2410.36057016192</v>
      </c>
      <c r="M266" s="51" t="n">
        <v>0.554697385880918</v>
      </c>
      <c r="N266" s="51" t="n">
        <v>0.000441387855658465</v>
      </c>
    </row>
    <row r="267" customFormat="false" ht="12.75" hidden="false" customHeight="false" outlineLevel="0" collapsed="false">
      <c r="K267" s="51" t="n">
        <v>1345.48644140889</v>
      </c>
      <c r="L267" s="51" t="n">
        <v>2432.30541363951</v>
      </c>
      <c r="M267" s="51" t="n">
        <v>0.554962182173356</v>
      </c>
      <c r="N267" s="51" t="n">
        <v>0.000438415901218984</v>
      </c>
    </row>
    <row r="268" customFormat="false" ht="12.75" hidden="false" customHeight="false" outlineLevel="0" collapsed="false">
      <c r="K268" s="51" t="n">
        <v>1355.37465418933</v>
      </c>
      <c r="L268" s="51" t="n">
        <v>2449.03559350057</v>
      </c>
      <c r="M268" s="51" t="n">
        <v>0.555165368071485</v>
      </c>
      <c r="N268" s="51" t="n">
        <v>0.000434494698365019</v>
      </c>
    </row>
    <row r="269" customFormat="false" ht="12.75" hidden="false" customHeight="false" outlineLevel="0" collapsed="false">
      <c r="K269" s="51" t="n">
        <v>1361.84643841914</v>
      </c>
      <c r="L269" s="51" t="n">
        <v>2459.41097563809</v>
      </c>
      <c r="M269" s="51" t="n">
        <v>0.55529309679216</v>
      </c>
      <c r="N269" s="51" t="n">
        <v>0.000429891470590367</v>
      </c>
    </row>
    <row r="270" customFormat="false" ht="12.75" hidden="false" customHeight="false" outlineLevel="0" collapsed="false">
      <c r="K270" s="51" t="n">
        <v>1364.46075269919</v>
      </c>
      <c r="L270" s="51" t="n">
        <v>2462.72449490715</v>
      </c>
      <c r="M270" s="51" t="n">
        <v>0.55533666383417</v>
      </c>
      <c r="N270" s="51" t="n">
        <v>0.000424919920259963</v>
      </c>
    </row>
    <row r="271" customFormat="false" ht="12.75" hidden="false" customHeight="false" outlineLevel="0" collapsed="false">
      <c r="K271" s="51" t="n">
        <v>1363.03943583207</v>
      </c>
      <c r="L271" s="51" t="n">
        <v>2458.75034044591</v>
      </c>
      <c r="M271" s="51" t="n">
        <v>0.555293100175604</v>
      </c>
      <c r="N271" s="51" t="n">
        <v>0.00041991885031218</v>
      </c>
    </row>
    <row r="273" customFormat="false" ht="12.75" hidden="false" customHeight="false" outlineLevel="0" collapsed="false">
      <c r="K273" s="51" t="n">
        <v>1855.97343050222</v>
      </c>
      <c r="L273" s="51" t="n">
        <v>3268.74376804985</v>
      </c>
      <c r="M273" s="51" t="n">
        <v>0.569259157161488</v>
      </c>
      <c r="N273" s="51" t="n">
        <v>0.000326113824341658</v>
      </c>
    </row>
    <row r="274" customFormat="false" ht="12.75" hidden="false" customHeight="false" outlineLevel="0" collapsed="false">
      <c r="K274" s="51" t="n">
        <v>1853.00386498431</v>
      </c>
      <c r="L274" s="51" t="n">
        <v>3261.47806468926</v>
      </c>
      <c r="M274" s="51" t="n">
        <v>0.5692096434927</v>
      </c>
      <c r="N274" s="51" t="n">
        <v>0.000320645345532826</v>
      </c>
    </row>
    <row r="275" customFormat="false" ht="12.75" hidden="false" customHeight="false" outlineLevel="0" collapsed="false">
      <c r="K275" s="51" t="n">
        <v>1842.55114947746</v>
      </c>
      <c r="L275" s="51" t="n">
        <v>3241.16736909936</v>
      </c>
      <c r="M275" s="51" t="n">
        <v>0.569064473855131</v>
      </c>
      <c r="N275" s="51" t="n">
        <v>0.000315523159023871</v>
      </c>
    </row>
    <row r="276" customFormat="false" ht="12.75" hidden="false" customHeight="false" outlineLevel="0" collapsed="false">
      <c r="K276" s="51" t="n">
        <v>1825.32761926791</v>
      </c>
      <c r="L276" s="51" t="n">
        <v>3209.19582161646</v>
      </c>
      <c r="M276" s="51" t="n">
        <v>0.568833541319654</v>
      </c>
      <c r="N276" s="51" t="n">
        <v>0.000311096333359773</v>
      </c>
    </row>
    <row r="277" customFormat="false" ht="12.75" hidden="false" customHeight="false" outlineLevel="0" collapsed="false">
      <c r="K277" s="51" t="n">
        <v>1802.50702947355</v>
      </c>
      <c r="L277" s="51" t="n">
        <v>3167.74223036108</v>
      </c>
      <c r="M277" s="51" t="n">
        <v>0.568532583556893</v>
      </c>
      <c r="N277" s="51" t="n">
        <v>0.000307666549393178</v>
      </c>
    </row>
    <row r="278" customFormat="false" ht="12.75" hidden="false" customHeight="false" outlineLevel="0" collapsed="false">
      <c r="K278" s="51" t="n">
        <v>1775.64456557252</v>
      </c>
      <c r="L278" s="51" t="n">
        <v>3119.63158906555</v>
      </c>
      <c r="M278" s="51" t="n">
        <v>0.568182110340977</v>
      </c>
      <c r="N278" s="51" t="n">
        <v>0.000305467541232893</v>
      </c>
    </row>
    <row r="279" customFormat="false" ht="12.75" hidden="false" customHeight="false" outlineLevel="0" collapsed="false">
      <c r="K279" s="51" t="n">
        <v>1746.57086008319</v>
      </c>
      <c r="L279" s="51" t="n">
        <v>3068.14255842013</v>
      </c>
      <c r="M279" s="51" t="n">
        <v>0.567806005842332</v>
      </c>
      <c r="N279" s="51" t="n">
        <v>0.000304649167650668</v>
      </c>
    </row>
    <row r="280" customFormat="false" ht="12.75" hidden="false" customHeight="false" outlineLevel="0" collapsed="false">
      <c r="K280" s="51" t="n">
        <v>1717.26723798359</v>
      </c>
      <c r="L280" s="51" t="n">
        <v>3016.78403076567</v>
      </c>
      <c r="M280" s="51" t="n">
        <v>0.56742990096094</v>
      </c>
      <c r="N280" s="51" t="n">
        <v>0.00030526719945358</v>
      </c>
    </row>
    <row r="281" customFormat="false" ht="12.75" hidden="false" customHeight="false" outlineLevel="0" collapsed="false">
      <c r="K281" s="51" t="n">
        <v>1689.73069268875</v>
      </c>
      <c r="L281" s="51" t="n">
        <v>2969.0560048799</v>
      </c>
      <c r="M281" s="51" t="n">
        <v>0.567079426622867</v>
      </c>
      <c r="N281" s="51" t="n">
        <v>0.0003072795187957</v>
      </c>
    </row>
    <row r="282" customFormat="false" ht="12.75" hidden="false" customHeight="false" outlineLevel="0" collapsed="false">
      <c r="K282" s="51" t="n">
        <v>1665.83779424994</v>
      </c>
      <c r="L282" s="51" t="n">
        <v>2928.21106684526</v>
      </c>
      <c r="M282" s="51" t="n">
        <v>0.566778467075013</v>
      </c>
      <c r="N282" s="51" t="n">
        <v>0.00031054898943969</v>
      </c>
    </row>
    <row r="283" customFormat="false" ht="12.75" hidden="false" customHeight="false" outlineLevel="0" collapsed="false">
      <c r="K283" s="51" t="n">
        <v>1647.21680420721</v>
      </c>
      <c r="L283" s="51" t="n">
        <v>2897.03273168301</v>
      </c>
      <c r="M283" s="51" t="n">
        <v>0.566547532213157</v>
      </c>
      <c r="N283" s="51" t="n">
        <v>0.000314852802364723</v>
      </c>
    </row>
    <row r="284" customFormat="false" ht="12.75" hidden="false" customHeight="false" outlineLevel="0" collapsed="false">
      <c r="K284" s="51" t="n">
        <v>1635.13671225642</v>
      </c>
      <c r="L284" s="51" t="n">
        <v>2877.64575140501</v>
      </c>
      <c r="M284" s="51" t="n">
        <v>0.566402359866462</v>
      </c>
      <c r="N284" s="51" t="n">
        <v>0.000319897659833014</v>
      </c>
    </row>
    <row r="285" customFormat="false" ht="12.75" hidden="false" customHeight="false" outlineLevel="0" collapsed="false">
      <c r="K285" s="51" t="n">
        <v>1630.42075669887</v>
      </c>
      <c r="L285" s="51" t="n">
        <v>2871.37131667571</v>
      </c>
      <c r="M285" s="51" t="n">
        <v>0.566352843290424</v>
      </c>
      <c r="N285" s="51" t="n">
        <v>0.000325339763145899</v>
      </c>
    </row>
    <row r="286" customFormat="false" ht="12.75" hidden="false" customHeight="false" outlineLevel="0" collapsed="false">
      <c r="K286" s="51" t="n">
        <v>1633.39032211158</v>
      </c>
      <c r="L286" s="51" t="n">
        <v>2878.63701985193</v>
      </c>
      <c r="M286" s="51" t="n">
        <v>0.566402356957862</v>
      </c>
      <c r="N286" s="51" t="n">
        <v>0.00033080824195695</v>
      </c>
    </row>
    <row r="287" customFormat="false" ht="12.75" hidden="false" customHeight="false" outlineLevel="0" collapsed="false">
      <c r="K287" s="51" t="n">
        <v>1643.84303751958</v>
      </c>
      <c r="L287" s="51" t="n">
        <v>2898.9477152705</v>
      </c>
      <c r="M287" s="51" t="n">
        <v>0.566547526594173</v>
      </c>
      <c r="N287" s="51" t="n">
        <v>0.000335930428473129</v>
      </c>
    </row>
    <row r="288" customFormat="false" ht="12.75" hidden="false" customHeight="false" outlineLevel="0" collapsed="false">
      <c r="K288" s="51" t="n">
        <v>1661.06656764336</v>
      </c>
      <c r="L288" s="51" t="n">
        <v>2930.91926260677</v>
      </c>
      <c r="M288" s="51" t="n">
        <v>0.566778459128569</v>
      </c>
      <c r="N288" s="51" t="n">
        <v>0.000340357254148964</v>
      </c>
    </row>
    <row r="289" customFormat="false" ht="12.75" hidden="false" customHeight="false" outlineLevel="0" collapsed="false">
      <c r="K289" s="51" t="n">
        <v>1683.88715737088</v>
      </c>
      <c r="L289" s="51" t="n">
        <v>2972.37285375023</v>
      </c>
      <c r="M289" s="51" t="n">
        <v>0.567079416890501</v>
      </c>
      <c r="N289" s="51" t="n">
        <v>0.000343787038131009</v>
      </c>
    </row>
    <row r="290" customFormat="false" ht="12.75" hidden="false" customHeight="false" outlineLevel="0" collapsed="false">
      <c r="K290" s="51" t="n">
        <v>1710.74962122855</v>
      </c>
      <c r="L290" s="51" t="n">
        <v>3020.48349497616</v>
      </c>
      <c r="M290" s="51" t="n">
        <v>0.567429890105896</v>
      </c>
      <c r="N290" s="51" t="n">
        <v>0.000345986046309404</v>
      </c>
    </row>
    <row r="291" customFormat="false" ht="12.75" hidden="false" customHeight="false" outlineLevel="0" collapsed="false">
      <c r="K291" s="51" t="n">
        <v>1739.82332670095</v>
      </c>
      <c r="L291" s="51" t="n">
        <v>3071.97252559906</v>
      </c>
      <c r="M291" s="51" t="n">
        <v>0.567805994604363</v>
      </c>
      <c r="N291" s="51" t="n">
        <v>0.000346804419911164</v>
      </c>
    </row>
    <row r="292" customFormat="false" ht="12.75" hidden="false" customHeight="false" outlineLevel="0" collapsed="false">
      <c r="K292" s="51" t="n">
        <v>1769.12694881121</v>
      </c>
      <c r="L292" s="51" t="n">
        <v>3123.3310532796</v>
      </c>
      <c r="M292" s="51" t="n">
        <v>0.568182099485933</v>
      </c>
      <c r="N292" s="51" t="n">
        <v>0.000346186388127884</v>
      </c>
    </row>
    <row r="293" customFormat="false" ht="12.75" hidden="false" customHeight="false" outlineLevel="0" collapsed="false">
      <c r="K293" s="51" t="n">
        <v>1796.66349414357</v>
      </c>
      <c r="L293" s="51" t="n">
        <v>3171.05907923828</v>
      </c>
      <c r="M293" s="51" t="n">
        <v>0.568532573824527</v>
      </c>
      <c r="N293" s="51" t="n">
        <v>0.000344174068804151</v>
      </c>
    </row>
    <row r="294" customFormat="false" ht="12.75" hidden="false" customHeight="false" outlineLevel="0" collapsed="false">
      <c r="K294" s="51" t="n">
        <v>1820.5563926442</v>
      </c>
      <c r="L294" s="51" t="n">
        <v>3211.9040173877</v>
      </c>
      <c r="M294" s="51" t="n">
        <v>0.56883353337321</v>
      </c>
      <c r="N294" s="51" t="n">
        <v>0.000340904598176053</v>
      </c>
    </row>
    <row r="295" customFormat="false" ht="12.75" hidden="false" customHeight="false" outlineLevel="0" collapsed="false">
      <c r="K295" s="51" t="n">
        <v>1839.17738276886</v>
      </c>
      <c r="L295" s="51" t="n">
        <v>3243.08235269875</v>
      </c>
      <c r="M295" s="51" t="n">
        <v>0.569064468236146</v>
      </c>
      <c r="N295" s="51" t="n">
        <v>0.000336600785263331</v>
      </c>
    </row>
    <row r="296" customFormat="false" ht="12.75" hidden="false" customHeight="false" outlineLevel="0" collapsed="false">
      <c r="K296" s="51" t="n">
        <v>1851.25747481608</v>
      </c>
      <c r="L296" s="51" t="n">
        <v>3262.46933314946</v>
      </c>
      <c r="M296" s="51" t="n">
        <v>0.569209640584099</v>
      </c>
      <c r="N296" s="51" t="n">
        <v>0.000331555927802935</v>
      </c>
    </row>
    <row r="297" customFormat="false" ht="12.75" hidden="false" customHeight="false" outlineLevel="0" collapsed="false">
      <c r="K297" s="51" t="n">
        <v>1855.973430478</v>
      </c>
      <c r="L297" s="51" t="n">
        <v>3268.7437680636</v>
      </c>
      <c r="M297" s="51" t="n">
        <v>0.569259157161488</v>
      </c>
      <c r="N297" s="51" t="n">
        <v>0.000326113824492987</v>
      </c>
    </row>
    <row r="298" customFormat="false" ht="12.75" hidden="false" customHeight="false" outlineLevel="0" collapsed="false">
      <c r="K298" s="51" t="n">
        <v>1853.00386517048</v>
      </c>
      <c r="L298" s="51" t="n">
        <v>3261.47806507174</v>
      </c>
      <c r="M298" s="51" t="n">
        <v>0.5692096434954</v>
      </c>
      <c r="N298" s="51" t="n">
        <v>0.000320645345679717</v>
      </c>
    </row>
    <row r="300" customFormat="false" ht="12.75" hidden="false" customHeight="false" outlineLevel="0" collapsed="false">
      <c r="K300" s="51" t="n">
        <v>2134.22321129946</v>
      </c>
      <c r="L300" s="51" t="n">
        <v>3660.5650787495</v>
      </c>
      <c r="M300" s="51" t="n">
        <v>0.584051535842259</v>
      </c>
      <c r="N300" s="51" t="n">
        <v>0.000286183865180845</v>
      </c>
    </row>
    <row r="301" customFormat="false" ht="12.75" hidden="false" customHeight="false" outlineLevel="0" collapsed="false">
      <c r="K301" s="51" t="n">
        <v>2131.64522004925</v>
      </c>
      <c r="L301" s="51" t="n">
        <v>3654.56251393763</v>
      </c>
      <c r="M301" s="51" t="n">
        <v>0.58401683853831</v>
      </c>
      <c r="N301" s="51" t="n">
        <v>0.00028269762825274</v>
      </c>
    </row>
    <row r="302" customFormat="false" ht="12.75" hidden="false" customHeight="false" outlineLevel="0" collapsed="false">
      <c r="K302" s="51" t="n">
        <v>2122.71155316162</v>
      </c>
      <c r="L302" s="51" t="n">
        <v>3637.76571010019</v>
      </c>
      <c r="M302" s="51" t="n">
        <v>0.583915110120288</v>
      </c>
      <c r="N302" s="51" t="n">
        <v>0.000279438305846417</v>
      </c>
    </row>
    <row r="303" customFormat="false" ht="12.75" hidden="false" customHeight="false" outlineLevel="0" collapsed="false">
      <c r="K303" s="51" t="n">
        <v>2108.03102527002</v>
      </c>
      <c r="L303" s="51" t="n">
        <v>3611.31934165808</v>
      </c>
      <c r="M303" s="51" t="n">
        <v>0.583753283211752</v>
      </c>
      <c r="N303" s="51" t="n">
        <v>0.000276628015397076</v>
      </c>
    </row>
    <row r="304" customFormat="false" ht="12.75" hidden="false" customHeight="false" outlineLevel="0" collapsed="false">
      <c r="K304" s="51" t="n">
        <v>2088.60409008725</v>
      </c>
      <c r="L304" s="51" t="n">
        <v>3577.02568491184</v>
      </c>
      <c r="M304" s="51" t="n">
        <v>0.58354238604906</v>
      </c>
      <c r="N304" s="51" t="n">
        <v>0.000274458273554181</v>
      </c>
    </row>
    <row r="305" customFormat="false" ht="12.75" hidden="false" customHeight="false" outlineLevel="0" collapsed="false">
      <c r="K305" s="51" t="n">
        <v>2065.75466113848</v>
      </c>
      <c r="L305" s="51" t="n">
        <v>3537.22179589046</v>
      </c>
      <c r="M305" s="51" t="n">
        <v>0.583296790925294</v>
      </c>
      <c r="N305" s="51" t="n">
        <v>0.000273076944638321</v>
      </c>
    </row>
    <row r="306" customFormat="false" ht="12.75" hidden="false" customHeight="false" outlineLevel="0" collapsed="false">
      <c r="K306" s="51" t="n">
        <v>2041.03988924257</v>
      </c>
      <c r="L306" s="51" t="n">
        <v>3494.62024384555</v>
      </c>
      <c r="M306" s="51" t="n">
        <v>0.583033234742236</v>
      </c>
      <c r="N306" s="51" t="n">
        <v>0.000272578163932144</v>
      </c>
    </row>
    <row r="307" customFormat="false" ht="12.75" hidden="false" customHeight="false" outlineLevel="0" collapsed="false">
      <c r="K307" s="51" t="n">
        <v>2016.14404525731</v>
      </c>
      <c r="L307" s="51" t="n">
        <v>3452.12425413999</v>
      </c>
      <c r="M307" s="51" t="n">
        <v>0.582769678418172</v>
      </c>
      <c r="N307" s="51" t="n">
        <v>0.000272995922516424</v>
      </c>
    </row>
    <row r="308" customFormat="false" ht="12.75" hidden="false" customHeight="false" outlineLevel="0" collapsed="false">
      <c r="K308" s="51" t="n">
        <v>1992.76373980411</v>
      </c>
      <c r="L308" s="51" t="n">
        <v>3412.62985823769</v>
      </c>
      <c r="M308" s="51" t="n">
        <v>0.582524082881</v>
      </c>
      <c r="N308" s="51" t="n">
        <v>0.000274301750834087</v>
      </c>
    </row>
    <row r="309" customFormat="false" ht="12.75" hidden="false" customHeight="false" outlineLevel="0" collapsed="false">
      <c r="K309" s="51" t="n">
        <v>1972.4923020582</v>
      </c>
      <c r="L309" s="51" t="n">
        <v>3378.82853394568</v>
      </c>
      <c r="M309" s="51" t="n">
        <v>0.582313185060674</v>
      </c>
      <c r="N309" s="51" t="n">
        <v>0.000276406658843468</v>
      </c>
    </row>
    <row r="310" customFormat="false" ht="12.75" hidden="false" customHeight="false" outlineLevel="0" collapsed="false">
      <c r="K310" s="51" t="n">
        <v>1956.71119699869</v>
      </c>
      <c r="L310" s="51" t="n">
        <v>3353.02378564992</v>
      </c>
      <c r="M310" s="51" t="n">
        <v>0.582151357295091</v>
      </c>
      <c r="N310" s="51" t="n">
        <v>0.000279167200542581</v>
      </c>
    </row>
    <row r="311" customFormat="false" ht="12.75" hidden="false" customHeight="false" outlineLevel="0" collapsed="false">
      <c r="K311" s="51" t="n">
        <v>1946.49588085344</v>
      </c>
      <c r="L311" s="51" t="n">
        <v>3336.9741642984</v>
      </c>
      <c r="M311" s="51" t="n">
        <v>0.582049627879018</v>
      </c>
      <c r="N311" s="51" t="n">
        <v>0.000282395249577067</v>
      </c>
    </row>
    <row r="312" customFormat="false" ht="12.75" hidden="false" customHeight="false" outlineLevel="0" collapsed="false">
      <c r="K312" s="51" t="n">
        <v>1942.54251053455</v>
      </c>
      <c r="L312" s="51" t="n">
        <v>3331.77342506048</v>
      </c>
      <c r="M312" s="51" t="n">
        <v>0.582014929504028</v>
      </c>
      <c r="N312" s="51" t="n">
        <v>0.000285870819740332</v>
      </c>
    </row>
    <row r="313" customFormat="false" ht="12.75" hidden="false" customHeight="false" outlineLevel="0" collapsed="false">
      <c r="K313" s="51" t="n">
        <v>1945.12050169539</v>
      </c>
      <c r="L313" s="51" t="n">
        <v>3337.7759897198</v>
      </c>
      <c r="M313" s="51" t="n">
        <v>0.582049626807031</v>
      </c>
      <c r="N313" s="51" t="n">
        <v>0.000289357056669936</v>
      </c>
    </row>
    <row r="314" customFormat="false" ht="12.75" hidden="false" customHeight="false" outlineLevel="0" collapsed="false">
      <c r="K314" s="51" t="n">
        <v>1954.05416849908</v>
      </c>
      <c r="L314" s="51" t="n">
        <v>3354.57279341546</v>
      </c>
      <c r="M314" s="51" t="n">
        <v>0.582151355224171</v>
      </c>
      <c r="N314" s="51" t="n">
        <v>0.000292616379080947</v>
      </c>
    </row>
    <row r="315" customFormat="false" ht="12.75" hidden="false" customHeight="false" outlineLevel="0" collapsed="false">
      <c r="K315" s="51" t="n">
        <v>1968.73469631792</v>
      </c>
      <c r="L315" s="51" t="n">
        <v>3381.01916173623</v>
      </c>
      <c r="M315" s="51" t="n">
        <v>0.582313182131951</v>
      </c>
      <c r="N315" s="51" t="n">
        <v>0.000295426669537844</v>
      </c>
    </row>
    <row r="316" customFormat="false" ht="12.75" hidden="false" customHeight="false" outlineLevel="0" collapsed="false">
      <c r="K316" s="51" t="n">
        <v>1988.16163144404</v>
      </c>
      <c r="L316" s="51" t="n">
        <v>3415.31281838984</v>
      </c>
      <c r="M316" s="51" t="n">
        <v>0.582524079294062</v>
      </c>
      <c r="N316" s="51" t="n">
        <v>0.000297596411390649</v>
      </c>
    </row>
    <row r="317" customFormat="false" ht="12.75" hidden="false" customHeight="false" outlineLevel="0" collapsed="false">
      <c r="K317" s="51" t="n">
        <v>2011.01106035613</v>
      </c>
      <c r="L317" s="51" t="n">
        <v>3455.11670735361</v>
      </c>
      <c r="M317" s="51" t="n">
        <v>0.582769674417462</v>
      </c>
      <c r="N317" s="51" t="n">
        <v>0.000298977740318097</v>
      </c>
    </row>
    <row r="318" customFormat="false" ht="12.75" hidden="false" customHeight="false" outlineLevel="0" collapsed="false">
      <c r="K318" s="51" t="n">
        <v>2035.72583223785</v>
      </c>
      <c r="L318" s="51" t="n">
        <v>3497.71825937984</v>
      </c>
      <c r="M318" s="51" t="n">
        <v>0.583033230600396</v>
      </c>
      <c r="N318" s="51" t="n">
        <v>0.000299476521036751</v>
      </c>
    </row>
    <row r="319" customFormat="false" ht="12.75" hidden="false" customHeight="false" outlineLevel="0" collapsed="false">
      <c r="K319" s="51" t="n">
        <v>2060.62167623237</v>
      </c>
      <c r="L319" s="51" t="n">
        <v>3540.21424910695</v>
      </c>
      <c r="M319" s="51" t="n">
        <v>0.583296786924584</v>
      </c>
      <c r="N319" s="51" t="n">
        <v>0.000299058762464985</v>
      </c>
    </row>
    <row r="320" customFormat="false" ht="12.75" hidden="false" customHeight="false" outlineLevel="0" collapsed="false">
      <c r="K320" s="51" t="n">
        <v>2084.00198171764</v>
      </c>
      <c r="L320" s="51" t="n">
        <v>3579.70864506955</v>
      </c>
      <c r="M320" s="51" t="n">
        <v>0.583542382462122</v>
      </c>
      <c r="N320" s="51" t="n">
        <v>0.000297752934159023</v>
      </c>
    </row>
    <row r="321" customFormat="false" ht="12.75" hidden="false" customHeight="false" outlineLevel="0" collapsed="false">
      <c r="K321" s="51" t="n">
        <v>2104.27341951625</v>
      </c>
      <c r="L321" s="51" t="n">
        <v>3613.50996945649</v>
      </c>
      <c r="M321" s="51" t="n">
        <v>0.583753280283029</v>
      </c>
      <c r="N321" s="51" t="n">
        <v>0.00029564802615973</v>
      </c>
    </row>
    <row r="322" customFormat="false" ht="12.75" hidden="false" customHeight="false" outlineLevel="0" collapsed="false">
      <c r="K322" s="51" t="n">
        <v>2120.05452464549</v>
      </c>
      <c r="L322" s="51" t="n">
        <v>3639.31471787536</v>
      </c>
      <c r="M322" s="51" t="n">
        <v>0.583915108049369</v>
      </c>
      <c r="N322" s="51" t="n">
        <v>0.000292887484468406</v>
      </c>
    </row>
    <row r="323" customFormat="false" ht="12.75" hidden="false" customHeight="false" outlineLevel="0" collapsed="false">
      <c r="K323" s="51" t="n">
        <v>2130.26984087277</v>
      </c>
      <c r="L323" s="51" t="n">
        <v>3655.36433936978</v>
      </c>
      <c r="M323" s="51" t="n">
        <v>0.584016837466323</v>
      </c>
      <c r="N323" s="51" t="n">
        <v>0.000289659435438878</v>
      </c>
    </row>
    <row r="324" customFormat="false" ht="12.75" hidden="false" customHeight="false" outlineLevel="0" collapsed="false">
      <c r="K324" s="51" t="n">
        <v>2134.22321128038</v>
      </c>
      <c r="L324" s="51" t="n">
        <v>3660.56507876062</v>
      </c>
      <c r="M324" s="51" t="n">
        <v>0.584051535842259</v>
      </c>
      <c r="N324" s="51" t="n">
        <v>0.000286183865277405</v>
      </c>
    </row>
    <row r="325" customFormat="false" ht="12.75" hidden="false" customHeight="false" outlineLevel="0" collapsed="false">
      <c r="K325" s="51" t="n">
        <v>2131.64522020891</v>
      </c>
      <c r="L325" s="51" t="n">
        <v>3654.56251425386</v>
      </c>
      <c r="M325" s="51" t="n">
        <v>0.584016838540203</v>
      </c>
      <c r="N325" s="51" t="n">
        <v>0.000282697628346301</v>
      </c>
    </row>
    <row r="327" customFormat="false" ht="12.75" hidden="false" customHeight="false" outlineLevel="0" collapsed="false">
      <c r="K327" s="51" t="n">
        <v>2424.84445288477</v>
      </c>
      <c r="L327" s="51" t="n">
        <v>4052.138433125</v>
      </c>
      <c r="M327" s="51" t="n">
        <v>0.599493685804162</v>
      </c>
      <c r="N327" s="51" t="n">
        <v>0.000259257956125227</v>
      </c>
    </row>
    <row r="328" customFormat="false" ht="12.75" hidden="false" customHeight="false" outlineLevel="0" collapsed="false">
      <c r="K328" s="51" t="n">
        <v>2421.71066074322</v>
      </c>
      <c r="L328" s="51" t="n">
        <v>4045.09805479168</v>
      </c>
      <c r="M328" s="51" t="n">
        <v>0.599456882624927</v>
      </c>
      <c r="N328" s="51" t="n">
        <v>0.000255905027928228</v>
      </c>
    </row>
    <row r="329" customFormat="false" ht="12.75" hidden="false" customHeight="false" outlineLevel="0" collapsed="false">
      <c r="K329" s="51" t="n">
        <v>2410.93394522667</v>
      </c>
      <c r="L329" s="51" t="n">
        <v>4025.40744610304</v>
      </c>
      <c r="M329" s="51" t="n">
        <v>0.599348980202025</v>
      </c>
      <c r="N329" s="51" t="n">
        <v>0.000252770030740051</v>
      </c>
    </row>
    <row r="330" customFormat="false" ht="12.75" hidden="false" customHeight="false" outlineLevel="0" collapsed="false">
      <c r="K330" s="51" t="n">
        <v>2393.24872168656</v>
      </c>
      <c r="L330" s="51" t="n">
        <v>3994.4084894979</v>
      </c>
      <c r="M330" s="51" t="n">
        <v>0.599177331907245</v>
      </c>
      <c r="N330" s="51" t="n">
        <v>0.000250066609437757</v>
      </c>
    </row>
    <row r="331" customFormat="false" ht="12.75" hidden="false" customHeight="false" outlineLevel="0" collapsed="false">
      <c r="K331" s="51" t="n">
        <v>2369.86020887818</v>
      </c>
      <c r="L331" s="51" t="n">
        <v>3954.21371263589</v>
      </c>
      <c r="M331" s="51" t="n">
        <v>0.598953635288186</v>
      </c>
      <c r="N331" s="51" t="n">
        <v>0.000247978997715064</v>
      </c>
    </row>
    <row r="332" customFormat="false" ht="12.75" hidden="false" customHeight="false" outlineLevel="0" collapsed="false">
      <c r="K332" s="51" t="n">
        <v>2342.36229529446</v>
      </c>
      <c r="L332" s="51" t="n">
        <v>3907.56232312893</v>
      </c>
      <c r="M332" s="51" t="n">
        <v>0.598693134899727</v>
      </c>
      <c r="N332" s="51" t="n">
        <v>0.000246649462860608</v>
      </c>
    </row>
    <row r="333" customFormat="false" ht="12.75" hidden="false" customHeight="false" outlineLevel="0" collapsed="false">
      <c r="K333" s="51" t="n">
        <v>2312.62891829943</v>
      </c>
      <c r="L333" s="51" t="n">
        <v>3857.63353606963</v>
      </c>
      <c r="M333" s="51" t="n">
        <v>0.598413583412803</v>
      </c>
      <c r="N333" s="51" t="n">
        <v>0.000246168610477355</v>
      </c>
    </row>
    <row r="334" customFormat="false" ht="12.75" hidden="false" customHeight="false" outlineLevel="0" collapsed="false">
      <c r="K334" s="51" t="n">
        <v>2282.68635839395</v>
      </c>
      <c r="L334" s="51" t="n">
        <v>3807.82991577713</v>
      </c>
      <c r="M334" s="51" t="n">
        <v>0.598134031799224</v>
      </c>
      <c r="N334" s="51" t="n">
        <v>0.000246569209860503</v>
      </c>
    </row>
    <row r="335" customFormat="false" ht="12.75" hidden="false" customHeight="false" outlineLevel="0" collapsed="false">
      <c r="K335" s="51" t="n">
        <v>2254.57515154854</v>
      </c>
      <c r="L335" s="51" t="n">
        <v>3761.54549666227</v>
      </c>
      <c r="M335" s="51" t="n">
        <v>0.597873531039432</v>
      </c>
      <c r="N335" s="51" t="n">
        <v>0.000247823960824173</v>
      </c>
    </row>
    <row r="336" customFormat="false" ht="12.75" hidden="false" customHeight="false" outlineLevel="0" collapsed="false">
      <c r="K336" s="51" t="n">
        <v>2230.21103004938</v>
      </c>
      <c r="L336" s="51" t="n">
        <v>3721.93448539194</v>
      </c>
      <c r="M336" s="51" t="n">
        <v>0.597649833829669</v>
      </c>
      <c r="N336" s="51" t="n">
        <v>0.000249847354163961</v>
      </c>
    </row>
    <row r="337" customFormat="false" ht="12.75" hidden="false" customHeight="false" outlineLevel="0" collapsed="false">
      <c r="K337" s="51" t="n">
        <v>2211.25436850927</v>
      </c>
      <c r="L337" s="51" t="n">
        <v>3691.69630691779</v>
      </c>
      <c r="M337" s="51" t="n">
        <v>0.597478184765067</v>
      </c>
      <c r="N337" s="51" t="n">
        <v>0.000252501498967888</v>
      </c>
    </row>
    <row r="338" customFormat="false" ht="12.75" hidden="false" customHeight="false" outlineLevel="0" collapsed="false">
      <c r="K338" s="51" t="n">
        <v>2198.99703208185</v>
      </c>
      <c r="L338" s="51" t="n">
        <v>3672.89164312721</v>
      </c>
      <c r="M338" s="51" t="n">
        <v>0.597370281445689</v>
      </c>
      <c r="N338" s="51" t="n">
        <v>0.00025560551965416</v>
      </c>
    </row>
    <row r="339" customFormat="false" ht="12.75" hidden="false" customHeight="false" outlineLevel="0" collapsed="false">
      <c r="K339" s="51" t="n">
        <v>2194.27433798655</v>
      </c>
      <c r="L339" s="51" t="n">
        <v>3666.80200077842</v>
      </c>
      <c r="M339" s="51" t="n">
        <v>0.597333477304416</v>
      </c>
      <c r="N339" s="51" t="n">
        <v>0.000258947882343124</v>
      </c>
    </row>
    <row r="340" customFormat="false" ht="12.75" hidden="false" customHeight="false" outlineLevel="0" collapsed="false">
      <c r="K340" s="51" t="n">
        <v>2197.40813002062</v>
      </c>
      <c r="L340" s="51" t="n">
        <v>3673.84237893296</v>
      </c>
      <c r="M340" s="51" t="n">
        <v>0.597370280482648</v>
      </c>
      <c r="N340" s="51" t="n">
        <v>0.000262300810541561</v>
      </c>
    </row>
    <row r="341" customFormat="false" ht="12.75" hidden="false" customHeight="false" outlineLevel="0" collapsed="false">
      <c r="K341" s="51" t="n">
        <v>2208.18484543625</v>
      </c>
      <c r="L341" s="51" t="n">
        <v>3693.53298745544</v>
      </c>
      <c r="M341" s="51" t="n">
        <v>0.597478182904614</v>
      </c>
      <c r="N341" s="51" t="n">
        <v>0.000265435807734243</v>
      </c>
    </row>
    <row r="342" customFormat="false" ht="12.75" hidden="false" customHeight="false" outlineLevel="0" collapsed="false">
      <c r="K342" s="51" t="n">
        <v>2225.87006888891</v>
      </c>
      <c r="L342" s="51" t="n">
        <v>3724.53194391839</v>
      </c>
      <c r="M342" s="51" t="n">
        <v>0.597649831198591</v>
      </c>
      <c r="N342" s="51" t="n">
        <v>0.0002681392290438</v>
      </c>
    </row>
    <row r="343" customFormat="false" ht="12.75" hidden="false" customHeight="false" outlineLevel="0" collapsed="false">
      <c r="K343" s="51" t="n">
        <v>2249.25858162923</v>
      </c>
      <c r="L343" s="51" t="n">
        <v>3764.72672067185</v>
      </c>
      <c r="M343" s="51" t="n">
        <v>0.597873527817034</v>
      </c>
      <c r="N343" s="51" t="n">
        <v>0.000270226840776021</v>
      </c>
    </row>
    <row r="344" customFormat="false" ht="12.75" hidden="false" customHeight="false" outlineLevel="0" collapsed="false">
      <c r="K344" s="51" t="n">
        <v>2276.75649516895</v>
      </c>
      <c r="L344" s="51" t="n">
        <v>3811.3781101113</v>
      </c>
      <c r="M344" s="51" t="n">
        <v>0.598134028205106</v>
      </c>
      <c r="N344" s="51" t="n">
        <v>0.00027155637564162</v>
      </c>
    </row>
    <row r="345" customFormat="false" ht="12.75" hidden="false" customHeight="false" outlineLevel="0" collapsed="false">
      <c r="K345" s="51" t="n">
        <v>2306.48987214703</v>
      </c>
      <c r="L345" s="51" t="n">
        <v>3861.30689714874</v>
      </c>
      <c r="M345" s="51" t="n">
        <v>0.598413579691898</v>
      </c>
      <c r="N345" s="51" t="n">
        <v>0.000272037228036871</v>
      </c>
    </row>
    <row r="346" customFormat="false" ht="12.75" hidden="false" customHeight="false" outlineLevel="0" collapsed="false">
      <c r="K346" s="51" t="n">
        <v>2336.43243206376</v>
      </c>
      <c r="L346" s="51" t="n">
        <v>3911.11051746652</v>
      </c>
      <c r="M346" s="51" t="n">
        <v>0.598693131305609</v>
      </c>
      <c r="N346" s="51" t="n">
        <v>0.00027163662866576</v>
      </c>
    </row>
    <row r="347" customFormat="false" ht="12.75" hidden="false" customHeight="false" outlineLevel="0" collapsed="false">
      <c r="K347" s="51" t="n">
        <v>2364.54363894786</v>
      </c>
      <c r="L347" s="51" t="n">
        <v>3957.39493665207</v>
      </c>
      <c r="M347" s="51" t="n">
        <v>0.598953632065788</v>
      </c>
      <c r="N347" s="51" t="n">
        <v>0.000270381877713344</v>
      </c>
    </row>
    <row r="348" customFormat="false" ht="12.75" hidden="false" customHeight="false" outlineLevel="0" collapsed="false">
      <c r="K348" s="51" t="n">
        <v>2388.9077605105</v>
      </c>
      <c r="L348" s="51" t="n">
        <v>3997.00594803368</v>
      </c>
      <c r="M348" s="51" t="n">
        <v>0.599177329276168</v>
      </c>
      <c r="N348" s="51" t="n">
        <v>0.000268358484383261</v>
      </c>
    </row>
    <row r="349" customFormat="false" ht="12.75" hidden="false" customHeight="false" outlineLevel="0" collapsed="false">
      <c r="K349" s="51" t="n">
        <v>2407.86442213457</v>
      </c>
      <c r="L349" s="51" t="n">
        <v>4027.24412665211</v>
      </c>
      <c r="M349" s="51" t="n">
        <v>0.599348978341573</v>
      </c>
      <c r="N349" s="51" t="n">
        <v>0.000265704339586828</v>
      </c>
    </row>
    <row r="350" customFormat="false" ht="12.75" hidden="false" customHeight="false" outlineLevel="0" collapsed="false">
      <c r="K350" s="51" t="n">
        <v>2420.1217586607</v>
      </c>
      <c r="L350" s="51" t="n">
        <v>4046.04879061016</v>
      </c>
      <c r="M350" s="51" t="n">
        <v>0.599456881661886</v>
      </c>
      <c r="N350" s="51" t="n">
        <v>0.000262600318905328</v>
      </c>
    </row>
    <row r="351" customFormat="false" ht="12.75" hidden="false" customHeight="false" outlineLevel="0" collapsed="false">
      <c r="K351" s="51" t="n">
        <v>2424.84445286274</v>
      </c>
      <c r="L351" s="51" t="n">
        <v>4052.13843313818</v>
      </c>
      <c r="M351" s="51" t="n">
        <v>0.599493685804162</v>
      </c>
      <c r="N351" s="51" t="n">
        <v>0.00025925795621809</v>
      </c>
    </row>
    <row r="352" customFormat="false" ht="12.75" hidden="false" customHeight="false" outlineLevel="0" collapsed="false">
      <c r="K352" s="51" t="n">
        <v>2421.71066093616</v>
      </c>
      <c r="L352" s="51" t="n">
        <v>4045.09805516243</v>
      </c>
      <c r="M352" s="51" t="n">
        <v>0.599456882626934</v>
      </c>
      <c r="N352" s="51" t="n">
        <v>0.000255905028018215</v>
      </c>
    </row>
    <row r="354" customFormat="false" ht="12.75" hidden="false" customHeight="false" outlineLevel="0" collapsed="false">
      <c r="K354" s="51" t="n">
        <v>2873.26096557552</v>
      </c>
      <c r="L354" s="51" t="n">
        <v>4696.54035321657</v>
      </c>
      <c r="M354" s="51" t="n">
        <v>0.612871743503206</v>
      </c>
      <c r="N354" s="51" t="n">
        <v>0.000225339237960092</v>
      </c>
    </row>
    <row r="355" customFormat="false" ht="12.75" hidden="false" customHeight="false" outlineLevel="0" collapsed="false">
      <c r="K355" s="51" t="n">
        <v>2868.83020372758</v>
      </c>
      <c r="L355" s="51" t="n">
        <v>4687.25467211414</v>
      </c>
      <c r="M355" s="51" t="n">
        <v>0.612834688958624</v>
      </c>
      <c r="N355" s="51" t="n">
        <v>0.000221971871250645</v>
      </c>
    </row>
    <row r="356" customFormat="false" ht="12.75" hidden="false" customHeight="false" outlineLevel="0" collapsed="false">
      <c r="K356" s="51" t="n">
        <v>2854.02102402669</v>
      </c>
      <c r="L356" s="51" t="n">
        <v>4661.14311182357</v>
      </c>
      <c r="M356" s="51" t="n">
        <v>0.612726049714692</v>
      </c>
      <c r="N356" s="51" t="n">
        <v>0.000218824991912209</v>
      </c>
    </row>
    <row r="357" customFormat="false" ht="12.75" hidden="false" customHeight="false" outlineLevel="0" collapsed="false">
      <c r="K357" s="51" t="n">
        <v>2829.84264759386</v>
      </c>
      <c r="L357" s="51" t="n">
        <v>4619.98513202322</v>
      </c>
      <c r="M357" s="51" t="n">
        <v>0.612553229356334</v>
      </c>
      <c r="N357" s="51" t="n">
        <v>0.000216113054570747</v>
      </c>
    </row>
    <row r="358" customFormat="false" ht="12.75" hidden="false" customHeight="false" outlineLevel="0" collapsed="false">
      <c r="K358" s="51" t="n">
        <v>2797.94279082257</v>
      </c>
      <c r="L358" s="51" t="n">
        <v>4566.58558101332</v>
      </c>
      <c r="M358" s="51" t="n">
        <v>0.612328005305345</v>
      </c>
      <c r="N358" s="51" t="n">
        <v>0.000214020873273972</v>
      </c>
    </row>
    <row r="359" customFormat="false" ht="12.75" hidden="false" customHeight="false" outlineLevel="0" collapsed="false">
      <c r="K359" s="51" t="n">
        <v>2760.49537622985</v>
      </c>
      <c r="L359" s="51" t="n">
        <v>4504.58354994001</v>
      </c>
      <c r="M359" s="51" t="n">
        <v>0.612065726208565</v>
      </c>
      <c r="N359" s="51" t="n">
        <v>0.000212691026719442</v>
      </c>
    </row>
    <row r="360" customFormat="false" ht="12.75" hidden="false" customHeight="false" outlineLevel="0" collapsed="false">
      <c r="K360" s="51" t="n">
        <v>2720.05238322961</v>
      </c>
      <c r="L360" s="51" t="n">
        <v>4438.20437474812</v>
      </c>
      <c r="M360" s="51" t="n">
        <v>0.611784265952962</v>
      </c>
      <c r="N360" s="51" t="n">
        <v>0.000212214141751967</v>
      </c>
    </row>
    <row r="361" customFormat="false" ht="12.75" hidden="false" customHeight="false" outlineLevel="0" collapsed="false">
      <c r="K361" s="51" t="n">
        <v>2679.36993495335</v>
      </c>
      <c r="L361" s="51" t="n">
        <v>4371.97168651994</v>
      </c>
      <c r="M361" s="51" t="n">
        <v>0.611502805589777</v>
      </c>
      <c r="N361" s="51" t="n">
        <v>0.000212622717293917</v>
      </c>
    </row>
    <row r="362" customFormat="false" ht="12.75" hidden="false" customHeight="false" outlineLevel="0" collapsed="false">
      <c r="K362" s="51" t="n">
        <v>2641.22047301387</v>
      </c>
      <c r="L362" s="51" t="n">
        <v>4310.39913349326</v>
      </c>
      <c r="M362" s="51" t="n">
        <v>0.611240526177582</v>
      </c>
      <c r="N362" s="51" t="n">
        <v>0.000213888909597373</v>
      </c>
    </row>
    <row r="363" customFormat="false" ht="12.75" hidden="false" customHeight="false" outlineLevel="0" collapsed="false">
      <c r="K363" s="51" t="n">
        <v>2608.20382019148</v>
      </c>
      <c r="L363" s="51" t="n">
        <v>4257.68278339387</v>
      </c>
      <c r="M363" s="51" t="n">
        <v>0.611015301624841</v>
      </c>
      <c r="N363" s="51" t="n">
        <v>0.000215926429749534</v>
      </c>
    </row>
    <row r="364" customFormat="false" ht="12.75" hidden="false" customHeight="false" outlineLevel="0" collapsed="false">
      <c r="K364" s="51" t="n">
        <v>2582.57000680831</v>
      </c>
      <c r="L364" s="51" t="n">
        <v>4217.41516835498</v>
      </c>
      <c r="M364" s="51" t="n">
        <v>0.610842480612586</v>
      </c>
      <c r="N364" s="51" t="n">
        <v>0.000218596424119506</v>
      </c>
    </row>
    <row r="365" customFormat="false" ht="12.75" hidden="false" customHeight="false" outlineLevel="0" collapsed="false">
      <c r="K365" s="51" t="n">
        <v>2566.06593488057</v>
      </c>
      <c r="L365" s="51" t="n">
        <v>4192.34045978989</v>
      </c>
      <c r="M365" s="51" t="n">
        <v>0.610733840607176</v>
      </c>
      <c r="N365" s="51" t="n">
        <v>0.000221716937003764</v>
      </c>
    </row>
    <row r="366" customFormat="false" ht="12.75" hidden="false" customHeight="false" outlineLevel="0" collapsed="false">
      <c r="K366" s="51" t="n">
        <v>2559.81632963331</v>
      </c>
      <c r="L366" s="51" t="n">
        <v>4184.1674576455</v>
      </c>
      <c r="M366" s="51" t="n">
        <v>0.610696785245427</v>
      </c>
      <c r="N366" s="51" t="n">
        <v>0.00022507531060662</v>
      </c>
    </row>
    <row r="367" customFormat="false" ht="12.75" hidden="false" customHeight="false" outlineLevel="0" collapsed="false">
      <c r="K367" s="51" t="n">
        <v>2564.24709133521</v>
      </c>
      <c r="L367" s="51" t="n">
        <v>4193.45313851016</v>
      </c>
      <c r="M367" s="51" t="n">
        <v>0.610733839788999</v>
      </c>
      <c r="N367" s="51" t="n">
        <v>0.000228442677317534</v>
      </c>
    </row>
    <row r="368" customFormat="false" ht="12.75" hidden="false" customHeight="false" outlineLevel="0" collapsed="false">
      <c r="K368" s="51" t="n">
        <v>2579.05627089915</v>
      </c>
      <c r="L368" s="51" t="n">
        <v>4219.5646985797</v>
      </c>
      <c r="M368" s="51" t="n">
        <v>0.610842479031989</v>
      </c>
      <c r="N368" s="51" t="n">
        <v>0.000231589556660515</v>
      </c>
    </row>
    <row r="369" customFormat="false" ht="12.75" hidden="false" customHeight="false" outlineLevel="0" collapsed="false">
      <c r="K369" s="51" t="n">
        <v>2603.23464721346</v>
      </c>
      <c r="L369" s="51" t="n">
        <v>4260.72267819081</v>
      </c>
      <c r="M369" s="51" t="n">
        <v>0.611015299389539</v>
      </c>
      <c r="N369" s="51" t="n">
        <v>0.000234301494009291</v>
      </c>
    </row>
    <row r="370" customFormat="false" ht="12.75" hidden="false" customHeight="false" outlineLevel="0" collapsed="false">
      <c r="K370" s="51" t="n">
        <v>2635.13450389272</v>
      </c>
      <c r="L370" s="51" t="n">
        <v>4314.12222905616</v>
      </c>
      <c r="M370" s="51" t="n">
        <v>0.611240523439907</v>
      </c>
      <c r="N370" s="51" t="n">
        <v>0.00023639367531565</v>
      </c>
    </row>
    <row r="371" customFormat="false" ht="12.75" hidden="false" customHeight="false" outlineLevel="0" collapsed="false">
      <c r="K371" s="51" t="n">
        <v>2672.5819184262</v>
      </c>
      <c r="L371" s="51" t="n">
        <v>4376.12426003946</v>
      </c>
      <c r="M371" s="51" t="n">
        <v>0.611502802536298</v>
      </c>
      <c r="N371" s="51" t="n">
        <v>0.000237723521881382</v>
      </c>
    </row>
    <row r="372" customFormat="false" ht="12.75" hidden="false" customHeight="false" outlineLevel="0" collapsed="false">
      <c r="K372" s="51" t="n">
        <v>2713.024911404</v>
      </c>
      <c r="L372" s="51" t="n">
        <v>4442.503435202</v>
      </c>
      <c r="M372" s="51" t="n">
        <v>0.611784262791767</v>
      </c>
      <c r="N372" s="51" t="n">
        <v>0.000238200406860913</v>
      </c>
    </row>
    <row r="373" customFormat="false" ht="12.75" hidden="false" customHeight="false" outlineLevel="0" collapsed="false">
      <c r="K373" s="51" t="n">
        <v>2753.70735969617</v>
      </c>
      <c r="L373" s="51" t="n">
        <v>4508.73612346352</v>
      </c>
      <c r="M373" s="51" t="n">
        <v>0.612065723155085</v>
      </c>
      <c r="N373" s="51" t="n">
        <v>0.000237791831331052</v>
      </c>
    </row>
    <row r="374" customFormat="false" ht="12.75" hidden="false" customHeight="false" outlineLevel="0" collapsed="false">
      <c r="K374" s="51" t="n">
        <v>2791.85682168881</v>
      </c>
      <c r="L374" s="51" t="n">
        <v>4570.30867658393</v>
      </c>
      <c r="M374" s="51" t="n">
        <v>0.61232800256767</v>
      </c>
      <c r="N374" s="51" t="n">
        <v>0.000236525639038892</v>
      </c>
    </row>
    <row r="375" customFormat="false" ht="12.75" hidden="false" customHeight="false" outlineLevel="0" collapsed="false">
      <c r="K375" s="51" t="n">
        <v>2824.87347459799</v>
      </c>
      <c r="L375" s="51" t="n">
        <v>4623.02502683107</v>
      </c>
      <c r="M375" s="51" t="n">
        <v>0.612553227121032</v>
      </c>
      <c r="N375" s="51" t="n">
        <v>0.000234488118896466</v>
      </c>
    </row>
    <row r="376" customFormat="false" ht="12.75" hidden="false" customHeight="false" outlineLevel="0" collapsed="false">
      <c r="K376" s="51" t="n">
        <v>2850.50728809568</v>
      </c>
      <c r="L376" s="51" t="n">
        <v>4663.29264206165</v>
      </c>
      <c r="M376" s="51" t="n">
        <v>0.612726048134095</v>
      </c>
      <c r="N376" s="51" t="n">
        <v>0.000231818124534005</v>
      </c>
    </row>
    <row r="377" customFormat="false" ht="12.75" hidden="false" customHeight="false" outlineLevel="0" collapsed="false">
      <c r="K377" s="51" t="n">
        <v>2867.01136015785</v>
      </c>
      <c r="L377" s="51" t="n">
        <v>4688.36735084932</v>
      </c>
      <c r="M377" s="51" t="n">
        <v>0.612834688140446</v>
      </c>
      <c r="N377" s="51" t="n">
        <v>0.000228697611654521</v>
      </c>
    </row>
    <row r="378" customFormat="false" ht="12.75" hidden="false" customHeight="false" outlineLevel="0" collapsed="false">
      <c r="K378" s="51" t="n">
        <v>2873.26096555029</v>
      </c>
      <c r="L378" s="51" t="n">
        <v>4696.540353232</v>
      </c>
      <c r="M378" s="51" t="n">
        <v>0.612871743503206</v>
      </c>
      <c r="N378" s="51" t="n">
        <v>0.000225339238053377</v>
      </c>
    </row>
    <row r="379" customFormat="false" ht="12.75" hidden="false" customHeight="false" outlineLevel="0" collapsed="false">
      <c r="K379" s="51" t="n">
        <v>2868.83020399443</v>
      </c>
      <c r="L379" s="51" t="n">
        <v>4687.2546726051</v>
      </c>
      <c r="M379" s="51" t="n">
        <v>0.612834688960644</v>
      </c>
      <c r="N379" s="51" t="n">
        <v>0.000221971871340996</v>
      </c>
    </row>
    <row r="381" customFormat="false" ht="12.75" hidden="false" customHeight="false" outlineLevel="0" collapsed="false">
      <c r="K381" s="51" t="n">
        <v>3230.63777202718</v>
      </c>
      <c r="L381" s="51" t="n">
        <v>5235.00612078594</v>
      </c>
      <c r="M381" s="51" t="n">
        <v>0.619603996604807</v>
      </c>
      <c r="N381" s="51" t="n">
        <v>0.000222157193805233</v>
      </c>
    </row>
    <row r="382" customFormat="false" ht="12.75" hidden="false" customHeight="false" outlineLevel="0" collapsed="false">
      <c r="K382" s="51" t="n">
        <v>3217.53997889359</v>
      </c>
      <c r="L382" s="51" t="n">
        <v>5209.11706453052</v>
      </c>
      <c r="M382" s="51" t="n">
        <v>0.619520098089869</v>
      </c>
      <c r="N382" s="51" t="n">
        <v>0.000212962596329934</v>
      </c>
    </row>
    <row r="383" customFormat="false" ht="12.75" hidden="false" customHeight="false" outlineLevel="0" collapsed="false">
      <c r="K383" s="51" t="n">
        <v>3174.97353528939</v>
      </c>
      <c r="L383" s="51" t="n">
        <v>5135.7843997567</v>
      </c>
      <c r="M383" s="51" t="n">
        <v>0.6192741158278</v>
      </c>
      <c r="N383" s="51" t="n">
        <v>0.00020435561863017</v>
      </c>
    </row>
    <row r="384" customFormat="false" ht="12.75" hidden="false" customHeight="false" outlineLevel="0" collapsed="false">
      <c r="K384" s="51" t="n">
        <v>3105.83927399524</v>
      </c>
      <c r="L384" s="51" t="n">
        <v>5020.00562636949</v>
      </c>
      <c r="M384" s="51" t="n">
        <v>0.618882813103218</v>
      </c>
      <c r="N384" s="51" t="n">
        <v>0.000196922812011144</v>
      </c>
    </row>
    <row r="385" customFormat="false" ht="12.75" hidden="false" customHeight="false" outlineLevel="0" collapsed="false">
      <c r="K385" s="51" t="n">
        <v>3014.84858065788</v>
      </c>
      <c r="L385" s="51" t="n">
        <v>4869.67087642384</v>
      </c>
      <c r="M385" s="51" t="n">
        <v>0.618372856550085</v>
      </c>
      <c r="N385" s="51" t="n">
        <v>0.000191170709959499</v>
      </c>
    </row>
    <row r="386" customFormat="false" ht="12.75" hidden="false" customHeight="false" outlineLevel="0" collapsed="false">
      <c r="K386" s="51" t="n">
        <v>2908.20232064492</v>
      </c>
      <c r="L386" s="51" t="n">
        <v>4695.02521466535</v>
      </c>
      <c r="M386" s="51" t="n">
        <v>0.617778998864674</v>
      </c>
      <c r="N386" s="51" t="n">
        <v>0.000187491308723364</v>
      </c>
    </row>
    <row r="387" customFormat="false" ht="12.75" hidden="false" customHeight="false" outlineLevel="0" collapsed="false">
      <c r="K387" s="51" t="n">
        <v>2793.16826031844</v>
      </c>
      <c r="L387" s="51" t="n">
        <v>4507.97045430021</v>
      </c>
      <c r="M387" s="51" t="n">
        <v>0.617141710466757</v>
      </c>
      <c r="N387" s="51" t="n">
        <v>0.000186135353415916</v>
      </c>
    </row>
    <row r="388" customFormat="false" ht="12.75" hidden="false" customHeight="false" outlineLevel="0" collapsed="false">
      <c r="K388" s="51" t="n">
        <v>2677.58578076912</v>
      </c>
      <c r="L388" s="51" t="n">
        <v>4321.25406809572</v>
      </c>
      <c r="M388" s="51" t="n">
        <v>0.616504421507386</v>
      </c>
      <c r="N388" s="51" t="n">
        <v>0.000187195250150324</v>
      </c>
    </row>
    <row r="389" customFormat="false" ht="12.75" hidden="false" customHeight="false" outlineLevel="0" collapsed="false">
      <c r="K389" s="51" t="n">
        <v>2569.33163695127</v>
      </c>
      <c r="L389" s="51" t="n">
        <v>4147.6004691794</v>
      </c>
      <c r="M389" s="51" t="n">
        <v>0.615910562175872</v>
      </c>
      <c r="N389" s="51" t="n">
        <v>0.000190598768715864</v>
      </c>
    </row>
    <row r="390" customFormat="false" ht="12.75" hidden="false" customHeight="false" outlineLevel="0" collapsed="false">
      <c r="K390" s="51" t="n">
        <v>2475.78316985086</v>
      </c>
      <c r="L390" s="51" t="n">
        <v>3998.84386331437</v>
      </c>
      <c r="M390" s="51" t="n">
        <v>0.615400603004169</v>
      </c>
      <c r="N390" s="51" t="n">
        <v>0.000196113964947403</v>
      </c>
    </row>
    <row r="391" customFormat="false" ht="12.75" hidden="false" customHeight="false" outlineLevel="0" collapsed="false">
      <c r="K391" s="51" t="n">
        <v>2403.31555289017</v>
      </c>
      <c r="L391" s="51" t="n">
        <v>3885.12176733536</v>
      </c>
      <c r="M391" s="51" t="n">
        <v>0.615009296867</v>
      </c>
      <c r="N391" s="51" t="n">
        <v>0.000203364987336909</v>
      </c>
    </row>
    <row r="392" customFormat="false" ht="12.75" hidden="false" customHeight="false" outlineLevel="0" collapsed="false">
      <c r="K392" s="51" t="n">
        <v>2356.86733439545</v>
      </c>
      <c r="L392" s="51" t="n">
        <v>3814.1841541311</v>
      </c>
      <c r="M392" s="51" t="n">
        <v>0.614763310630889</v>
      </c>
      <c r="N392" s="51" t="n">
        <v>0.000211857690692539</v>
      </c>
    </row>
    <row r="393" customFormat="false" ht="12.75" hidden="false" customHeight="false" outlineLevel="0" collapsed="false">
      <c r="K393" s="51" t="n">
        <v>2339.60388369059</v>
      </c>
      <c r="L393" s="51" t="n">
        <v>3790.86530480052</v>
      </c>
      <c r="M393" s="51" t="n">
        <v>0.614679407851279</v>
      </c>
      <c r="N393" s="51" t="n">
        <v>0.000221013311316779</v>
      </c>
    </row>
    <row r="394" customFormat="false" ht="12.75" hidden="false" customHeight="false" outlineLevel="0" collapsed="false">
      <c r="K394" s="51" t="n">
        <v>2352.70167640927</v>
      </c>
      <c r="L394" s="51" t="n">
        <v>3816.75436038567</v>
      </c>
      <c r="M394" s="51" t="n">
        <v>0.614763306363929</v>
      </c>
      <c r="N394" s="51" t="n">
        <v>0.000230207908795883</v>
      </c>
    </row>
    <row r="395" customFormat="false" ht="12.75" hidden="false" customHeight="false" outlineLevel="0" collapsed="false">
      <c r="K395" s="51" t="n">
        <v>2395.26811962486</v>
      </c>
      <c r="L395" s="51" t="n">
        <v>3890.08702453611</v>
      </c>
      <c r="M395" s="51" t="n">
        <v>0.615009288623866</v>
      </c>
      <c r="N395" s="51" t="n">
        <v>0.000238814886507865</v>
      </c>
    </row>
    <row r="396" customFormat="false" ht="12.75" hidden="false" customHeight="false" outlineLevel="0" collapsed="false">
      <c r="K396" s="51" t="n">
        <v>2464.40238058318</v>
      </c>
      <c r="L396" s="51" t="n">
        <v>4005.86579738931</v>
      </c>
      <c r="M396" s="51" t="n">
        <v>0.615400591346617</v>
      </c>
      <c r="N396" s="51" t="n">
        <v>0.000246247693146689</v>
      </c>
    </row>
    <row r="397" customFormat="false" ht="12.75" hidden="false" customHeight="false" outlineLevel="0" collapsed="false">
      <c r="K397" s="51" t="n">
        <v>2555.3930736604</v>
      </c>
      <c r="L397" s="51" t="n">
        <v>4156.20054692672</v>
      </c>
      <c r="M397" s="51" t="n">
        <v>0.615910547898346</v>
      </c>
      <c r="N397" s="51" t="n">
        <v>0.000251999795224364</v>
      </c>
    </row>
    <row r="398" customFormat="false" ht="12.75" hidden="false" customHeight="false" outlineLevel="0" collapsed="false">
      <c r="K398" s="51" t="n">
        <v>2662.03933350663</v>
      </c>
      <c r="L398" s="51" t="n">
        <v>4330.84620843056</v>
      </c>
      <c r="M398" s="51" t="n">
        <v>0.616504405582874</v>
      </c>
      <c r="N398" s="51" t="n">
        <v>0.000255679196490986</v>
      </c>
    </row>
    <row r="399" customFormat="false" ht="12.75" hidden="false" customHeight="false" outlineLevel="0" collapsed="false">
      <c r="K399" s="51" t="n">
        <v>2777.07339377113</v>
      </c>
      <c r="L399" s="51" t="n">
        <v>4517.900968712</v>
      </c>
      <c r="M399" s="51" t="n">
        <v>0.61714169398049</v>
      </c>
      <c r="N399" s="51" t="n">
        <v>0.000257035151831301</v>
      </c>
    </row>
    <row r="400" customFormat="false" ht="12.75" hidden="false" customHeight="false" outlineLevel="0" collapsed="false">
      <c r="K400" s="51" t="n">
        <v>2892.65587336747</v>
      </c>
      <c r="L400" s="51" t="n">
        <v>4704.61735500942</v>
      </c>
      <c r="M400" s="51" t="n">
        <v>0.617778982940162</v>
      </c>
      <c r="N400" s="51" t="n">
        <v>0.0002559752551299</v>
      </c>
    </row>
    <row r="401" customFormat="false" ht="12.75" hidden="false" customHeight="false" outlineLevel="0" collapsed="false">
      <c r="K401" s="51" t="n">
        <v>3000.91001733813</v>
      </c>
      <c r="L401" s="51" t="n">
        <v>4878.27095418899</v>
      </c>
      <c r="M401" s="51" t="n">
        <v>0.618372842272559</v>
      </c>
      <c r="N401" s="51" t="n">
        <v>0.000252571736595257</v>
      </c>
    </row>
    <row r="402" customFormat="false" ht="12.75" hidden="false" customHeight="false" outlineLevel="0" collapsed="false">
      <c r="K402" s="51" t="n">
        <v>3094.45848468671</v>
      </c>
      <c r="L402" s="51" t="n">
        <v>5027.02756046965</v>
      </c>
      <c r="M402" s="51" t="n">
        <v>0.618882801445667</v>
      </c>
      <c r="N402" s="51" t="n">
        <v>0.0002470565403904</v>
      </c>
    </row>
    <row r="403" customFormat="false" ht="12.75" hidden="false" customHeight="false" outlineLevel="0" collapsed="false">
      <c r="K403" s="51" t="n">
        <v>3166.92610197403</v>
      </c>
      <c r="L403" s="51" t="n">
        <v>5140.74965698832</v>
      </c>
      <c r="M403" s="51" t="n">
        <v>0.619274107584666</v>
      </c>
      <c r="N403" s="51" t="n">
        <v>0.000239805518021543</v>
      </c>
    </row>
    <row r="404" customFormat="false" ht="12.75" hidden="false" customHeight="false" outlineLevel="0" collapsed="false">
      <c r="K404" s="51" t="n">
        <v>3213.3743208516</v>
      </c>
      <c r="L404" s="51" t="n">
        <v>5211.68727081952</v>
      </c>
      <c r="M404" s="51" t="n">
        <v>0.619520093822909</v>
      </c>
      <c r="N404" s="51" t="n">
        <v>0.000231312814679121</v>
      </c>
    </row>
    <row r="405" customFormat="false" ht="12.75" hidden="false" customHeight="false" outlineLevel="0" collapsed="false">
      <c r="K405" s="51" t="n">
        <v>3230.63777196941</v>
      </c>
      <c r="L405" s="51" t="n">
        <v>5235.00612082159</v>
      </c>
      <c r="M405" s="51" t="n">
        <v>0.619603996604807</v>
      </c>
      <c r="N405" s="51" t="n">
        <v>0.000222157194059749</v>
      </c>
    </row>
    <row r="406" customFormat="false" ht="12.75" hidden="false" customHeight="false" outlineLevel="0" collapsed="false">
      <c r="K406" s="51" t="n">
        <v>3217.53997966564</v>
      </c>
      <c r="L406" s="51" t="n">
        <v>5209.11706590672</v>
      </c>
      <c r="M406" s="51" t="n">
        <v>0.619520098094444</v>
      </c>
      <c r="N406" s="51" t="n">
        <v>0.00021296259657684</v>
      </c>
    </row>
    <row r="408" customFormat="false" ht="12.75" hidden="false" customHeight="false" outlineLevel="0" collapsed="false">
      <c r="K408" s="51" t="n">
        <v>2514.11307230494</v>
      </c>
      <c r="L408" s="51" t="n">
        <v>4078.82695606593</v>
      </c>
      <c r="M408" s="51" t="n">
        <v>0.617358422885955</v>
      </c>
      <c r="N408" s="51" t="n">
        <v>0.00025602710359918</v>
      </c>
    </row>
    <row r="409" customFormat="false" ht="12.75" hidden="false" customHeight="false" outlineLevel="0" collapsed="false">
      <c r="K409" s="51" t="n">
        <v>2511.23019737614</v>
      </c>
      <c r="L409" s="51" t="n">
        <v>4072.54616871551</v>
      </c>
      <c r="M409" s="51" t="n">
        <v>0.617325116507911</v>
      </c>
      <c r="N409" s="51" t="n">
        <v>0.000253118528852915</v>
      </c>
    </row>
    <row r="410" customFormat="false" ht="12.75" hidden="false" customHeight="false" outlineLevel="0" collapsed="false">
      <c r="K410" s="51" t="n">
        <v>2501.34529018489</v>
      </c>
      <c r="L410" s="51" t="n">
        <v>4055.01496449255</v>
      </c>
      <c r="M410" s="51" t="n">
        <v>0.617227466516495</v>
      </c>
      <c r="N410" s="51" t="n">
        <v>0.000250400923619678</v>
      </c>
    </row>
    <row r="411" customFormat="false" ht="12.75" hidden="false" customHeight="false" outlineLevel="0" collapsed="false">
      <c r="K411" s="51" t="n">
        <v>2485.13199081916</v>
      </c>
      <c r="L411" s="51" t="n">
        <v>4027.42806599044</v>
      </c>
      <c r="M411" s="51" t="n">
        <v>0.617072127597233</v>
      </c>
      <c r="N411" s="51" t="n">
        <v>0.000248059488204641</v>
      </c>
    </row>
    <row r="412" customFormat="false" ht="12.75" hidden="false" customHeight="false" outlineLevel="0" collapsed="false">
      <c r="K412" s="51" t="n">
        <v>2463.69520883446</v>
      </c>
      <c r="L412" s="51" t="n">
        <v>3991.66547474832</v>
      </c>
      <c r="M412" s="51" t="n">
        <v>0.616869685840739</v>
      </c>
      <c r="N412" s="51" t="n">
        <v>0.00024625378756157</v>
      </c>
    </row>
    <row r="413" customFormat="false" ht="12.75" hidden="false" customHeight="false" outlineLevel="0" collapsed="false">
      <c r="K413" s="51" t="n">
        <v>2438.49582549378</v>
      </c>
      <c r="L413" s="51" t="n">
        <v>3950.16435225332</v>
      </c>
      <c r="M413" s="51" t="n">
        <v>0.616633937318136</v>
      </c>
      <c r="N413" s="51" t="n">
        <v>0.000245106877204949</v>
      </c>
    </row>
    <row r="414" customFormat="false" ht="12.75" hidden="false" customHeight="false" outlineLevel="0" collapsed="false">
      <c r="K414" s="51" t="n">
        <v>2411.25113712393</v>
      </c>
      <c r="L414" s="51" t="n">
        <v>3905.75293141321</v>
      </c>
      <c r="M414" s="51" t="n">
        <v>0.61638094790161</v>
      </c>
      <c r="N414" s="51" t="n">
        <v>0.000244696917180046</v>
      </c>
    </row>
    <row r="415" customFormat="false" ht="12.75" hidden="false" customHeight="false" outlineLevel="0" collapsed="false">
      <c r="K415" s="51" t="n">
        <v>2383.81782420912</v>
      </c>
      <c r="L415" s="51" t="n">
        <v>3861.45777715803</v>
      </c>
      <c r="M415" s="51" t="n">
        <v>0.616127958401772</v>
      </c>
      <c r="N415" s="51" t="n">
        <v>0.000245051845585003</v>
      </c>
    </row>
    <row r="416" customFormat="false" ht="12.75" hidden="false" customHeight="false" outlineLevel="0" collapsed="false">
      <c r="K416" s="51" t="n">
        <v>2358.06542168456</v>
      </c>
      <c r="L416" s="51" t="n">
        <v>3820.29753104219</v>
      </c>
      <c r="M416" s="51" t="n">
        <v>0.615892209634914</v>
      </c>
      <c r="N416" s="51" t="n">
        <v>0.000246147474635624</v>
      </c>
    </row>
    <row r="417" customFormat="false" ht="12.75" hidden="false" customHeight="false" outlineLevel="0" collapsed="false">
      <c r="K417" s="51" t="n">
        <v>2335.74891322044</v>
      </c>
      <c r="L417" s="51" t="n">
        <v>3785.0771958116</v>
      </c>
      <c r="M417" s="51" t="n">
        <v>0.615689767489866</v>
      </c>
      <c r="N417" s="51" t="n">
        <v>0.000247909139022892</v>
      </c>
    </row>
    <row r="418" customFormat="false" ht="12.75" hidden="false" customHeight="false" outlineLevel="0" collapsed="false">
      <c r="K418" s="51" t="n">
        <v>2318.38913198538</v>
      </c>
      <c r="L418" s="51" t="n">
        <v>3758.19697910241</v>
      </c>
      <c r="M418" s="51" t="n">
        <v>0.615534428064231</v>
      </c>
      <c r="N418" s="51" t="n">
        <v>0.000250216784230375</v>
      </c>
    </row>
    <row r="419" customFormat="false" ht="12.75" hidden="false" customHeight="false" outlineLevel="0" collapsed="false">
      <c r="K419" s="51" t="n">
        <v>2307.16911837945</v>
      </c>
      <c r="L419" s="51" t="n">
        <v>3741.48872325753</v>
      </c>
      <c r="M419" s="51" t="n">
        <v>0.615436777483132</v>
      </c>
      <c r="N419" s="51" t="n">
        <v>0.000252913148051105</v>
      </c>
    </row>
    <row r="420" customFormat="false" ht="12.75" hidden="false" customHeight="false" outlineLevel="0" collapsed="false">
      <c r="K420" s="51" t="n">
        <v>2302.85349778621</v>
      </c>
      <c r="L420" s="51" t="n">
        <v>3736.0910682985</v>
      </c>
      <c r="M420" s="51" t="n">
        <v>0.615403470472279</v>
      </c>
      <c r="N420" s="51" t="n">
        <v>0.000255814477747068</v>
      </c>
    </row>
    <row r="421" customFormat="false" ht="12.75" hidden="false" customHeight="false" outlineLevel="0" collapsed="false">
      <c r="K421" s="51" t="n">
        <v>2305.73637261653</v>
      </c>
      <c r="L421" s="51" t="n">
        <v>3742.37185548991</v>
      </c>
      <c r="M421" s="51" t="n">
        <v>0.615436776849415</v>
      </c>
      <c r="N421" s="51" t="n">
        <v>0.000258723052494608</v>
      </c>
    </row>
    <row r="422" customFormat="false" ht="12.75" hidden="false" customHeight="false" outlineLevel="0" collapsed="false">
      <c r="K422" s="51" t="n">
        <v>2315.62127971533</v>
      </c>
      <c r="L422" s="51" t="n">
        <v>3759.90305956511</v>
      </c>
      <c r="M422" s="51" t="n">
        <v>0.615534426839984</v>
      </c>
      <c r="N422" s="51" t="n">
        <v>0.000261440657731778</v>
      </c>
    </row>
    <row r="423" customFormat="false" ht="12.75" hidden="false" customHeight="false" outlineLevel="0" collapsed="false">
      <c r="K423" s="51" t="n">
        <v>2331.83457900096</v>
      </c>
      <c r="L423" s="51" t="n">
        <v>3787.48995794079</v>
      </c>
      <c r="M423" s="51" t="n">
        <v>0.615689765758519</v>
      </c>
      <c r="N423" s="51" t="n">
        <v>0.000263782093153139</v>
      </c>
    </row>
    <row r="424" customFormat="false" ht="12.75" hidden="false" customHeight="false" outlineLevel="0" collapsed="false">
      <c r="K424" s="51" t="n">
        <v>2353.27136092334</v>
      </c>
      <c r="L424" s="51" t="n">
        <v>3823.25254908642</v>
      </c>
      <c r="M424" s="51" t="n">
        <v>0.615892207514456</v>
      </c>
      <c r="N424" s="51" t="n">
        <v>0.000265587793804494</v>
      </c>
    </row>
    <row r="425" customFormat="false" ht="12.75" hidden="false" customHeight="false" outlineLevel="0" collapsed="false">
      <c r="K425" s="51" t="n">
        <v>2378.47074422374</v>
      </c>
      <c r="L425" s="51" t="n">
        <v>3864.75367152143</v>
      </c>
      <c r="M425" s="51" t="n">
        <v>0.616127956036708</v>
      </c>
      <c r="N425" s="51" t="n">
        <v>0.000266734704170794</v>
      </c>
    </row>
    <row r="426" customFormat="false" ht="12.75" hidden="false" customHeight="false" outlineLevel="0" collapsed="false">
      <c r="K426" s="51" t="n">
        <v>2405.7154325781</v>
      </c>
      <c r="L426" s="51" t="n">
        <v>3909.16509234216</v>
      </c>
      <c r="M426" s="51" t="n">
        <v>0.616380945453115</v>
      </c>
      <c r="N426" s="51" t="n">
        <v>0.000267144664206113</v>
      </c>
    </row>
    <row r="427" customFormat="false" ht="12.75" hidden="false" customHeight="false" outlineLevel="0" collapsed="false">
      <c r="K427" s="51" t="n">
        <v>2433.14874550326</v>
      </c>
      <c r="L427" s="51" t="n">
        <v>3953.4602466199</v>
      </c>
      <c r="M427" s="51" t="n">
        <v>0.616633934953072</v>
      </c>
      <c r="N427" s="51" t="n">
        <v>0.000266789735811597</v>
      </c>
    </row>
    <row r="428" customFormat="false" ht="12.75" hidden="false" customHeight="false" outlineLevel="0" collapsed="false">
      <c r="K428" s="51" t="n">
        <v>2458.9011480633</v>
      </c>
      <c r="L428" s="51" t="n">
        <v>3994.62049279867</v>
      </c>
      <c r="M428" s="51" t="n">
        <v>0.616869683720281</v>
      </c>
      <c r="N428" s="51" t="n">
        <v>0.000265694106770731</v>
      </c>
    </row>
    <row r="429" customFormat="false" ht="12.75" hidden="false" customHeight="false" outlineLevel="0" collapsed="false">
      <c r="K429" s="51" t="n">
        <v>2481.21765658562</v>
      </c>
      <c r="L429" s="51" t="n">
        <v>4029.84082812829</v>
      </c>
      <c r="M429" s="51" t="n">
        <v>0.617072125865886</v>
      </c>
      <c r="N429" s="51" t="n">
        <v>0.000263932442391869</v>
      </c>
    </row>
    <row r="430" customFormat="false" ht="12.75" hidden="false" customHeight="false" outlineLevel="0" collapsed="false">
      <c r="K430" s="51" t="n">
        <v>2498.57743789764</v>
      </c>
      <c r="L430" s="51" t="n">
        <v>4056.72104496586</v>
      </c>
      <c r="M430" s="51" t="n">
        <v>0.617227465292248</v>
      </c>
      <c r="N430" s="51" t="n">
        <v>0.000261624797190867</v>
      </c>
    </row>
    <row r="431" customFormat="false" ht="12.75" hidden="false" customHeight="false" outlineLevel="0" collapsed="false">
      <c r="K431" s="51" t="n">
        <v>2509.79745159403</v>
      </c>
      <c r="L431" s="51" t="n">
        <v>4073.42930095972</v>
      </c>
      <c r="M431" s="51" t="n">
        <v>0.617325115874194</v>
      </c>
      <c r="N431" s="51" t="n">
        <v>0.000258928433374255</v>
      </c>
    </row>
    <row r="432" customFormat="false" ht="12.75" hidden="false" customHeight="false" outlineLevel="0" collapsed="false">
      <c r="K432" s="51" t="n">
        <v>2514.11307228507</v>
      </c>
      <c r="L432" s="51" t="n">
        <v>4078.82695607817</v>
      </c>
      <c r="M432" s="51" t="n">
        <v>0.617358422885955</v>
      </c>
      <c r="N432" s="51" t="n">
        <v>0.000256027103679763</v>
      </c>
    </row>
    <row r="433" customFormat="false" ht="12.75" hidden="false" customHeight="false" outlineLevel="0" collapsed="false">
      <c r="K433" s="51" t="n">
        <v>2511.23019755323</v>
      </c>
      <c r="L433" s="51" t="n">
        <v>4072.54616904578</v>
      </c>
      <c r="M433" s="51" t="n">
        <v>0.617325116509728</v>
      </c>
      <c r="N433" s="51" t="n">
        <v>0.000253118528930949</v>
      </c>
    </row>
    <row r="435" customFormat="false" ht="12.75" hidden="false" customHeight="false" outlineLevel="0" collapsed="false">
      <c r="K435" s="51" t="n">
        <v>2592.69593533073</v>
      </c>
      <c r="L435" s="51" t="n">
        <v>4164.59825916584</v>
      </c>
      <c r="M435" s="51" t="n">
        <v>0.623549818100187</v>
      </c>
      <c r="N435" s="51" t="n">
        <v>0.000251155218116116</v>
      </c>
    </row>
    <row r="436" customFormat="false" ht="12.75" hidden="false" customHeight="false" outlineLevel="0" collapsed="false">
      <c r="K436" s="51" t="n">
        <v>2589.58904929591</v>
      </c>
      <c r="L436" s="51" t="n">
        <v>4157.96166283425</v>
      </c>
      <c r="M436" s="51" t="n">
        <v>0.623515947643865</v>
      </c>
      <c r="N436" s="51" t="n">
        <v>0.000248194565539069</v>
      </c>
    </row>
    <row r="437" customFormat="false" ht="12.75" hidden="false" customHeight="false" outlineLevel="0" collapsed="false">
      <c r="K437" s="51" t="n">
        <v>2579.0030076137</v>
      </c>
      <c r="L437" s="51" t="n">
        <v>4139.42374166296</v>
      </c>
      <c r="M437" s="51" t="n">
        <v>0.623416643844694</v>
      </c>
      <c r="N437" s="51" t="n">
        <v>0.000245428278881813</v>
      </c>
    </row>
    <row r="438" customFormat="false" ht="12.75" hidden="false" customHeight="false" outlineLevel="0" collapsed="false">
      <c r="K438" s="51" t="n">
        <v>2561.65923152886</v>
      </c>
      <c r="L438" s="51" t="n">
        <v>4110.24782434156</v>
      </c>
      <c r="M438" s="51" t="n">
        <v>0.623258674092465</v>
      </c>
      <c r="N438" s="51" t="n">
        <v>0.000243044876008105</v>
      </c>
    </row>
    <row r="439" customFormat="false" ht="12.75" hidden="false" customHeight="false" outlineLevel="0" collapsed="false">
      <c r="K439" s="51" t="n">
        <v>2538.73967071693</v>
      </c>
      <c r="L439" s="51" t="n">
        <v>4072.4222014155</v>
      </c>
      <c r="M439" s="51" t="n">
        <v>0.62305280376471</v>
      </c>
      <c r="N439" s="51" t="n">
        <v>0.00024120678188466</v>
      </c>
    </row>
    <row r="440" customFormat="false" ht="12.75" hidden="false" customHeight="false" outlineLevel="0" collapsed="false">
      <c r="K440" s="51" t="n">
        <v>2511.80625536733</v>
      </c>
      <c r="L440" s="51" t="n">
        <v>4028.52462657153</v>
      </c>
      <c r="M440" s="51" t="n">
        <v>0.622813062584018</v>
      </c>
      <c r="N440" s="51" t="n">
        <v>0.000240039259588114</v>
      </c>
    </row>
    <row r="441" customFormat="false" ht="12.75" hidden="false" customHeight="false" outlineLevel="0" collapsed="false">
      <c r="K441" s="51" t="n">
        <v>2482.69445322239</v>
      </c>
      <c r="L441" s="51" t="n">
        <v>3981.5466469843</v>
      </c>
      <c r="M441" s="51" t="n">
        <v>0.622555788515625</v>
      </c>
      <c r="N441" s="51" t="n">
        <v>0.000239621873833371</v>
      </c>
    </row>
    <row r="442" customFormat="false" ht="12.75" hidden="false" customHeight="false" outlineLevel="0" collapsed="false">
      <c r="K442" s="51" t="n">
        <v>2453.38818548426</v>
      </c>
      <c r="L442" s="51" t="n">
        <v>3934.68973432063</v>
      </c>
      <c r="M442" s="51" t="n">
        <v>0.622298514362085</v>
      </c>
      <c r="N442" s="51" t="n">
        <v>0.000239983068769791</v>
      </c>
    </row>
    <row r="443" customFormat="false" ht="12.75" hidden="false" customHeight="false" outlineLevel="0" collapsed="false">
      <c r="K443" s="51" t="n">
        <v>2425.88462586385</v>
      </c>
      <c r="L443" s="51" t="n">
        <v>3891.14710973657</v>
      </c>
      <c r="M443" s="51" t="n">
        <v>0.622058772931758</v>
      </c>
      <c r="N443" s="51" t="n">
        <v>0.000241098229559417</v>
      </c>
    </row>
    <row r="444" customFormat="false" ht="12.75" hidden="false" customHeight="false" outlineLevel="0" collapsed="false">
      <c r="K444" s="51" t="n">
        <v>2402.05809649324</v>
      </c>
      <c r="L444" s="51" t="n">
        <v>3853.88613113321</v>
      </c>
      <c r="M444" s="51" t="n">
        <v>0.621852902206892</v>
      </c>
      <c r="N444" s="51" t="n">
        <v>0.000242891359837496</v>
      </c>
    </row>
    <row r="445" customFormat="false" ht="12.75" hidden="false" customHeight="false" outlineLevel="0" collapsed="false">
      <c r="K445" s="51" t="n">
        <v>2383.53233597017</v>
      </c>
      <c r="L445" s="51" t="n">
        <v>3825.4460726199</v>
      </c>
      <c r="M445" s="51" t="n">
        <v>0.621694931937137</v>
      </c>
      <c r="N445" s="51" t="n">
        <v>0.000245240260739146</v>
      </c>
    </row>
    <row r="446" customFormat="false" ht="12.75" hidden="false" customHeight="false" outlineLevel="0" collapsed="false">
      <c r="K446" s="51" t="n">
        <v>2371.56984425614</v>
      </c>
      <c r="L446" s="51" t="n">
        <v>3807.76507718052</v>
      </c>
      <c r="M446" s="51" t="n">
        <v>0.621595627535293</v>
      </c>
      <c r="N446" s="51" t="n">
        <v>0.000247984858550022</v>
      </c>
    </row>
    <row r="447" customFormat="false" ht="12.75" hidden="false" customHeight="false" outlineLevel="0" collapsed="false">
      <c r="K447" s="51" t="n">
        <v>2366.98584539065</v>
      </c>
      <c r="L447" s="51" t="n">
        <v>3802.04807543228</v>
      </c>
      <c r="M447" s="51" t="n">
        <v>0.621561756432224</v>
      </c>
      <c r="N447" s="51" t="n">
        <v>0.000250938113465403</v>
      </c>
    </row>
    <row r="448" customFormat="false" ht="12.75" hidden="false" customHeight="false" outlineLevel="0" collapsed="false">
      <c r="K448" s="51" t="n">
        <v>2370.09273132027</v>
      </c>
      <c r="L448" s="51" t="n">
        <v>3808.68467159566</v>
      </c>
      <c r="M448" s="51" t="n">
        <v>0.621595626887623</v>
      </c>
      <c r="N448" s="51" t="n">
        <v>0.000253898766043746</v>
      </c>
    </row>
    <row r="449" customFormat="false" ht="12.75" hidden="false" customHeight="false" outlineLevel="0" collapsed="false">
      <c r="K449" s="51" t="n">
        <v>2380.67877290374</v>
      </c>
      <c r="L449" s="51" t="n">
        <v>3827.22259261064</v>
      </c>
      <c r="M449" s="51" t="n">
        <v>0.621694930685933</v>
      </c>
      <c r="N449" s="51" t="n">
        <v>0.000256665052705006</v>
      </c>
    </row>
    <row r="450" customFormat="false" ht="12.75" hidden="false" customHeight="false" outlineLevel="0" collapsed="false">
      <c r="K450" s="51" t="n">
        <v>2398.02254890305</v>
      </c>
      <c r="L450" s="51" t="n">
        <v>3856.39850979828</v>
      </c>
      <c r="M450" s="51" t="n">
        <v>0.621852900437424</v>
      </c>
      <c r="N450" s="51" t="n">
        <v>0.000259048455585151</v>
      </c>
    </row>
    <row r="451" customFormat="false" ht="12.75" hidden="false" customHeight="false" outlineLevel="0" collapsed="false">
      <c r="K451" s="51" t="n">
        <v>2420.94210964847</v>
      </c>
      <c r="L451" s="51" t="n">
        <v>3894.22413262225</v>
      </c>
      <c r="M451" s="51" t="n">
        <v>0.622058770764611</v>
      </c>
      <c r="N451" s="51" t="n">
        <v>0.000260886549717027</v>
      </c>
    </row>
    <row r="452" customFormat="false" ht="12.75" hidden="false" customHeight="false" outlineLevel="0" collapsed="false">
      <c r="K452" s="51" t="n">
        <v>2447.87552495513</v>
      </c>
      <c r="L452" s="51" t="n">
        <v>3938.12170740275</v>
      </c>
      <c r="M452" s="51" t="n">
        <v>0.622298511944946</v>
      </c>
      <c r="N452" s="51" t="n">
        <v>0.000262054072023427</v>
      </c>
    </row>
    <row r="453" customFormat="false" ht="12.75" hidden="false" customHeight="false" outlineLevel="0" collapsed="false">
      <c r="K453" s="51" t="n">
        <v>2476.98732708361</v>
      </c>
      <c r="L453" s="51" t="n">
        <v>3985.09968696946</v>
      </c>
      <c r="M453" s="51" t="n">
        <v>0.622555786013218</v>
      </c>
      <c r="N453" s="51" t="n">
        <v>0.000262471457788771</v>
      </c>
    </row>
    <row r="454" customFormat="false" ht="12.75" hidden="false" customHeight="false" outlineLevel="0" collapsed="false">
      <c r="K454" s="51" t="n">
        <v>2506.2935948329</v>
      </c>
      <c r="L454" s="51" t="n">
        <v>4031.95659965695</v>
      </c>
      <c r="M454" s="51" t="n">
        <v>0.622813060166879</v>
      </c>
      <c r="N454" s="51" t="n">
        <v>0.000262110262862979</v>
      </c>
    </row>
    <row r="455" customFormat="false" ht="12.75" hidden="false" customHeight="false" outlineLevel="0" collapsed="false">
      <c r="K455" s="51" t="n">
        <v>2533.79715449132</v>
      </c>
      <c r="L455" s="51" t="n">
        <v>4075.49922430756</v>
      </c>
      <c r="M455" s="51" t="n">
        <v>0.623052801597563</v>
      </c>
      <c r="N455" s="51" t="n">
        <v>0.000260995102083284</v>
      </c>
    </row>
    <row r="456" customFormat="false" ht="12.75" hidden="false" customHeight="false" outlineLevel="0" collapsed="false">
      <c r="K456" s="51" t="n">
        <v>2557.62368392418</v>
      </c>
      <c r="L456" s="51" t="n">
        <v>4112.76020301566</v>
      </c>
      <c r="M456" s="51" t="n">
        <v>0.623258672322996</v>
      </c>
      <c r="N456" s="51" t="n">
        <v>0.00025920197181376</v>
      </c>
    </row>
    <row r="457" customFormat="false" ht="12.75" hidden="false" customHeight="false" outlineLevel="0" collapsed="false">
      <c r="K457" s="51" t="n">
        <v>2576.14944452953</v>
      </c>
      <c r="L457" s="51" t="n">
        <v>4141.20026166475</v>
      </c>
      <c r="M457" s="51" t="n">
        <v>0.623416642593491</v>
      </c>
      <c r="N457" s="51" t="n">
        <v>0.000256853070918709</v>
      </c>
    </row>
    <row r="458" customFormat="false" ht="12.75" hidden="false" customHeight="false" outlineLevel="0" collapsed="false">
      <c r="K458" s="51" t="n">
        <v>2588.11193634025</v>
      </c>
      <c r="L458" s="51" t="n">
        <v>4158.88125726171</v>
      </c>
      <c r="M458" s="51" t="n">
        <v>0.623515946996195</v>
      </c>
      <c r="N458" s="51" t="n">
        <v>0.000254108473112024</v>
      </c>
    </row>
    <row r="459" customFormat="false" ht="12.75" hidden="false" customHeight="false" outlineLevel="0" collapsed="false">
      <c r="K459" s="51" t="n">
        <v>2592.69593531024</v>
      </c>
      <c r="L459" s="51" t="n">
        <v>4164.59825917859</v>
      </c>
      <c r="M459" s="51" t="n">
        <v>0.623549818100187</v>
      </c>
      <c r="N459" s="51" t="n">
        <v>0.000251155218198141</v>
      </c>
    </row>
    <row r="460" customFormat="false" ht="12.75" hidden="false" customHeight="false" outlineLevel="0" collapsed="false">
      <c r="K460" s="51" t="n">
        <v>2589.58904948582</v>
      </c>
      <c r="L460" s="51" t="n">
        <v>4157.96166318342</v>
      </c>
      <c r="M460" s="51" t="n">
        <v>0.623515947645712</v>
      </c>
      <c r="N460" s="51" t="n">
        <v>0.000248194565618501</v>
      </c>
    </row>
    <row r="462" customFormat="false" ht="12.75" hidden="false" customHeight="false" outlineLevel="0" collapsed="false">
      <c r="K462" s="51" t="n">
        <v>2766.90178216907</v>
      </c>
      <c r="L462" s="51" t="n">
        <v>4405.03938523618</v>
      </c>
      <c r="M462" s="51" t="n">
        <v>0.629339650984641</v>
      </c>
      <c r="N462" s="51" t="n">
        <v>0.000242008481359712</v>
      </c>
    </row>
    <row r="463" customFormat="false" ht="12.75" hidden="false" customHeight="false" outlineLevel="0" collapsed="false">
      <c r="K463" s="51" t="n">
        <v>2762.0617621079</v>
      </c>
      <c r="L463" s="51" t="n">
        <v>4395.26518105351</v>
      </c>
      <c r="M463" s="51" t="n">
        <v>0.62929830382242</v>
      </c>
      <c r="N463" s="51" t="n">
        <v>0.000237920563628309</v>
      </c>
    </row>
    <row r="464" customFormat="false" ht="12.75" hidden="false" customHeight="false" outlineLevel="0" collapsed="false">
      <c r="K464" s="51" t="n">
        <v>2746.00883222532</v>
      </c>
      <c r="L464" s="51" t="n">
        <v>4367.77855080552</v>
      </c>
      <c r="M464" s="51" t="n">
        <v>0.629177078789724</v>
      </c>
      <c r="N464" s="51" t="n">
        <v>0.000234098194410315</v>
      </c>
    </row>
    <row r="465" customFormat="false" ht="12.75" hidden="false" customHeight="false" outlineLevel="0" collapsed="false">
      <c r="K465" s="51" t="n">
        <v>2719.83697316161</v>
      </c>
      <c r="L465" s="51" t="n">
        <v>4324.45266291554</v>
      </c>
      <c r="M465" s="51" t="n">
        <v>0.62898423717218</v>
      </c>
      <c r="N465" s="51" t="n">
        <v>0.000230801861850582</v>
      </c>
    </row>
    <row r="466" customFormat="false" ht="12.75" hidden="false" customHeight="false" outlineLevel="0" collapsed="false">
      <c r="K466" s="51" t="n">
        <v>2685.32975385689</v>
      </c>
      <c r="L466" s="51" t="n">
        <v>4268.24010503717</v>
      </c>
      <c r="M466" s="51" t="n">
        <v>0.628732920807307</v>
      </c>
      <c r="N466" s="51" t="n">
        <v>0.000228256205565097</v>
      </c>
    </row>
    <row r="467" customFormat="false" ht="12.75" hidden="false" customHeight="false" outlineLevel="0" collapsed="false">
      <c r="K467" s="51" t="n">
        <v>2644.83878427555</v>
      </c>
      <c r="L467" s="51" t="n">
        <v>4202.97167008545</v>
      </c>
      <c r="M467" s="51" t="n">
        <v>0.628440256490012</v>
      </c>
      <c r="N467" s="51" t="n">
        <v>0.000226634707822426</v>
      </c>
    </row>
    <row r="468" customFormat="false" ht="12.75" hidden="false" customHeight="false" outlineLevel="0" collapsed="false">
      <c r="K468" s="51" t="n">
        <v>2601.12345707379</v>
      </c>
      <c r="L468" s="51" t="n">
        <v>4133.09529403105</v>
      </c>
      <c r="M468" s="51" t="n">
        <v>0.628126188809822</v>
      </c>
      <c r="N468" s="51" t="n">
        <v>0.00022604787101383</v>
      </c>
    </row>
    <row r="469" customFormat="false" ht="12.75" hidden="false" customHeight="false" outlineLevel="0" collapsed="false">
      <c r="K469" s="51" t="n">
        <v>2557.16289955065</v>
      </c>
      <c r="L469" s="51" t="n">
        <v>4063.3729364151</v>
      </c>
      <c r="M469" s="51" t="n">
        <v>0.627812120960074</v>
      </c>
      <c r="N469" s="51" t="n">
        <v>0.000226535687097929</v>
      </c>
    </row>
    <row r="470" customFormat="false" ht="12.75" hidden="false" customHeight="false" outlineLevel="0" collapsed="false">
      <c r="K470" s="51" t="n">
        <v>2515.95295104626</v>
      </c>
      <c r="L470" s="51" t="n">
        <v>3998.55606067667</v>
      </c>
      <c r="M470" s="51" t="n">
        <v>0.627519456145657</v>
      </c>
      <c r="N470" s="51" t="n">
        <v>0.000228064912214823</v>
      </c>
    </row>
    <row r="471" customFormat="false" ht="12.75" hidden="false" customHeight="false" outlineLevel="0" collapsed="false">
      <c r="K471" s="51" t="n">
        <v>2480.30200144217</v>
      </c>
      <c r="L471" s="51" t="n">
        <v>3943.06182977235</v>
      </c>
      <c r="M471" s="51" t="n">
        <v>0.627268138989976</v>
      </c>
      <c r="N471" s="51" t="n">
        <v>0.000230531332200195</v>
      </c>
    </row>
    <row r="472" customFormat="false" ht="12.75" hidden="false" customHeight="false" outlineLevel="0" collapsed="false">
      <c r="K472" s="51" t="n">
        <v>2452.63960403239</v>
      </c>
      <c r="L472" s="51" t="n">
        <v>3900.67208382113</v>
      </c>
      <c r="M472" s="51" t="n">
        <v>0.627075296341832</v>
      </c>
      <c r="N472" s="51" t="n">
        <v>0.000233766864608376</v>
      </c>
    </row>
    <row r="473" customFormat="false" ht="12.75" hidden="false" customHeight="false" outlineLevel="0" collapsed="false">
      <c r="K473" s="51" t="n">
        <v>2434.85090548184</v>
      </c>
      <c r="L473" s="51" t="n">
        <v>3874.27561395064</v>
      </c>
      <c r="M473" s="51" t="n">
        <v>0.626954070108977</v>
      </c>
      <c r="N473" s="51" t="n">
        <v>0.00023755101325322</v>
      </c>
    </row>
    <row r="474" customFormat="false" ht="12.75" hidden="false" customHeight="false" outlineLevel="0" collapsed="false">
      <c r="K474" s="51" t="n">
        <v>2428.14817619677</v>
      </c>
      <c r="L474" s="51" t="n">
        <v>3865.67129595625</v>
      </c>
      <c r="M474" s="51" t="n">
        <v>0.626912721658826</v>
      </c>
      <c r="N474" s="51" t="n">
        <v>0.000241625894658768</v>
      </c>
    </row>
    <row r="475" customFormat="false" ht="12.75" hidden="false" customHeight="false" outlineLevel="0" collapsed="false">
      <c r="K475" s="51" t="n">
        <v>2432.98819610014</v>
      </c>
      <c r="L475" s="51" t="n">
        <v>3875.44549988864</v>
      </c>
      <c r="M475" s="51" t="n">
        <v>0.62695406881992</v>
      </c>
      <c r="N475" s="51" t="n">
        <v>0.000245713812391923</v>
      </c>
    </row>
    <row r="476" customFormat="false" ht="12.75" hidden="false" customHeight="false" outlineLevel="0" collapsed="false">
      <c r="K476" s="51" t="n">
        <v>2449.04112583479</v>
      </c>
      <c r="L476" s="51" t="n">
        <v>3902.93212990395</v>
      </c>
      <c r="M476" s="51" t="n">
        <v>0.627075293851565</v>
      </c>
      <c r="N476" s="51" t="n">
        <v>0.000249536181615406</v>
      </c>
    </row>
    <row r="477" customFormat="false" ht="12.75" hidden="false" customHeight="false" outlineLevel="0" collapsed="false">
      <c r="K477" s="51" t="n">
        <v>2475.21298477051</v>
      </c>
      <c r="L477" s="51" t="n">
        <v>3946.25801759471</v>
      </c>
      <c r="M477" s="51" t="n">
        <v>0.627268135468207</v>
      </c>
      <c r="N477" s="51" t="n">
        <v>0.000252832514183993</v>
      </c>
    </row>
    <row r="478" customFormat="false" ht="12.75" hidden="false" customHeight="false" outlineLevel="0" collapsed="false">
      <c r="K478" s="51" t="n">
        <v>2509.72020397593</v>
      </c>
      <c r="L478" s="51" t="n">
        <v>4002.47057532092</v>
      </c>
      <c r="M478" s="51" t="n">
        <v>0.627519451832388</v>
      </c>
      <c r="N478" s="51" t="n">
        <v>0.000255378170481093</v>
      </c>
    </row>
    <row r="479" customFormat="false" ht="12.75" hidden="false" customHeight="false" outlineLevel="0" collapsed="false">
      <c r="K479" s="51" t="n">
        <v>2550.21117349341</v>
      </c>
      <c r="L479" s="51" t="n">
        <v>4067.73901017788</v>
      </c>
      <c r="M479" s="51" t="n">
        <v>0.627812116149248</v>
      </c>
      <c r="N479" s="51" t="n">
        <v>0.000256999668237348</v>
      </c>
    </row>
    <row r="480" customFormat="false" ht="12.75" hidden="false" customHeight="false" outlineLevel="0" collapsed="false">
      <c r="K480" s="51" t="n">
        <v>2593.92650067111</v>
      </c>
      <c r="L480" s="51" t="n">
        <v>4137.61538620139</v>
      </c>
      <c r="M480" s="51" t="n">
        <v>0.628126183829288</v>
      </c>
      <c r="N480" s="51" t="n">
        <v>0.000257586505060572</v>
      </c>
    </row>
    <row r="481" customFormat="false" ht="12.75" hidden="false" customHeight="false" outlineLevel="0" collapsed="false">
      <c r="K481" s="51" t="n">
        <v>2637.88705821163</v>
      </c>
      <c r="L481" s="51" t="n">
        <v>4207.33774385243</v>
      </c>
      <c r="M481" s="51" t="n">
        <v>0.628440251679185</v>
      </c>
      <c r="N481" s="51" t="n">
        <v>0.000257098688991147</v>
      </c>
    </row>
    <row r="482" customFormat="false" ht="12.75" hidden="false" customHeight="false" outlineLevel="0" collapsed="false">
      <c r="K482" s="51" t="n">
        <v>2679.09700677364</v>
      </c>
      <c r="L482" s="51" t="n">
        <v>4272.15461968953</v>
      </c>
      <c r="M482" s="51" t="n">
        <v>0.628732916494038</v>
      </c>
      <c r="N482" s="51" t="n">
        <v>0.000255569463887975</v>
      </c>
    </row>
    <row r="483" customFormat="false" ht="12.75" hidden="false" customHeight="false" outlineLevel="0" collapsed="false">
      <c r="K483" s="51" t="n">
        <v>2714.74795647168</v>
      </c>
      <c r="L483" s="51" t="n">
        <v>4327.64885074938</v>
      </c>
      <c r="M483" s="51" t="n">
        <v>0.628984233650411</v>
      </c>
      <c r="N483" s="51" t="n">
        <v>0.000253103043914436</v>
      </c>
    </row>
    <row r="484" customFormat="false" ht="12.75" hidden="false" customHeight="false" outlineLevel="0" collapsed="false">
      <c r="K484" s="51" t="n">
        <v>2742.41035400533</v>
      </c>
      <c r="L484" s="51" t="n">
        <v>4370.0385969024</v>
      </c>
      <c r="M484" s="51" t="n">
        <v>0.629177076299457</v>
      </c>
      <c r="N484" s="51" t="n">
        <v>0.000249867511515394</v>
      </c>
    </row>
    <row r="485" customFormat="false" ht="12.75" hidden="false" customHeight="false" outlineLevel="0" collapsed="false">
      <c r="K485" s="51" t="n">
        <v>2760.19905270124</v>
      </c>
      <c r="L485" s="51" t="n">
        <v>4396.43506700718</v>
      </c>
      <c r="M485" s="51" t="n">
        <v>0.629298302533363</v>
      </c>
      <c r="N485" s="51" t="n">
        <v>0.00024608336287637</v>
      </c>
    </row>
    <row r="486" customFormat="false" ht="12.75" hidden="false" customHeight="false" outlineLevel="0" collapsed="false">
      <c r="K486" s="51" t="n">
        <v>2766.90178214324</v>
      </c>
      <c r="L486" s="51" t="n">
        <v>4405.03938525241</v>
      </c>
      <c r="M486" s="51" t="n">
        <v>0.629339650984641</v>
      </c>
      <c r="N486" s="51" t="n">
        <v>0.000242008481472929</v>
      </c>
    </row>
    <row r="487" customFormat="false" ht="12.75" hidden="false" customHeight="false" outlineLevel="0" collapsed="false">
      <c r="K487" s="51" t="n">
        <v>2762.06176239768</v>
      </c>
      <c r="L487" s="51" t="n">
        <v>4395.26518157032</v>
      </c>
      <c r="M487" s="51" t="n">
        <v>0.629298303824674</v>
      </c>
      <c r="N487" s="51" t="n">
        <v>0.000237920563738023</v>
      </c>
    </row>
    <row r="489" customFormat="false" ht="12.75" hidden="false" customHeight="false" outlineLevel="0" collapsed="false">
      <c r="K489" s="51" t="n">
        <v>2286.39617572267</v>
      </c>
      <c r="L489" s="51" t="n">
        <v>3669.30862414405</v>
      </c>
      <c r="M489" s="51" t="n">
        <v>0.624418284797578</v>
      </c>
      <c r="N489" s="51" t="n">
        <v>0.00028842762836908</v>
      </c>
    </row>
    <row r="490" customFormat="false" ht="12.75" hidden="false" customHeight="false" outlineLevel="0" collapsed="false">
      <c r="K490" s="51" t="n">
        <v>2283.01006249779</v>
      </c>
      <c r="L490" s="51" t="n">
        <v>3662.00283483204</v>
      </c>
      <c r="M490" s="51" t="n">
        <v>0.624374073178257</v>
      </c>
      <c r="N490" s="51" t="n">
        <v>0.000284140790408297</v>
      </c>
    </row>
    <row r="491" customFormat="false" ht="12.75" hidden="false" customHeight="false" outlineLevel="0" collapsed="false">
      <c r="K491" s="51" t="n">
        <v>2271.40349171822</v>
      </c>
      <c r="L491" s="51" t="n">
        <v>3641.6293366792</v>
      </c>
      <c r="M491" s="51" t="n">
        <v>0.624244449529204</v>
      </c>
      <c r="N491" s="51" t="n">
        <v>0.000280128111335772</v>
      </c>
    </row>
    <row r="492" customFormat="false" ht="12.75" hidden="false" customHeight="false" outlineLevel="0" collapsed="false">
      <c r="K492" s="51" t="n">
        <v>2252.36743200002</v>
      </c>
      <c r="L492" s="51" t="n">
        <v>3609.57654991272</v>
      </c>
      <c r="M492" s="51" t="n">
        <v>0.624038247487868</v>
      </c>
      <c r="N492" s="51" t="n">
        <v>0.000276663048598409</v>
      </c>
    </row>
    <row r="493" customFormat="false" ht="12.75" hidden="false" customHeight="false" outlineLevel="0" collapsed="false">
      <c r="K493" s="51" t="n">
        <v>2227.19915935146</v>
      </c>
      <c r="L493" s="51" t="n">
        <v>3568.02881897601</v>
      </c>
      <c r="M493" s="51" t="n">
        <v>0.623769519382569</v>
      </c>
      <c r="N493" s="51" t="n">
        <v>0.000273981740494937</v>
      </c>
    </row>
    <row r="494" customFormat="false" ht="12.75" hidden="false" customHeight="false" outlineLevel="0" collapsed="false">
      <c r="K494" s="51" t="n">
        <v>2197.61384995711</v>
      </c>
      <c r="L494" s="51" t="n">
        <v>3519.81755306512</v>
      </c>
      <c r="M494" s="51" t="n">
        <v>0.623456578589546</v>
      </c>
      <c r="N494" s="51" t="n">
        <v>0.00027226691374112</v>
      </c>
    </row>
    <row r="495" customFormat="false" ht="12.75" hidden="false" customHeight="false" outlineLevel="0" collapsed="false">
      <c r="K495" s="51" t="n">
        <v>2165.62769375557</v>
      </c>
      <c r="L495" s="51" t="n">
        <v>3468.22827027152</v>
      </c>
      <c r="M495" s="51" t="n">
        <v>0.623120751506639</v>
      </c>
      <c r="N495" s="51" t="n">
        <v>0.00027163543094608</v>
      </c>
    </row>
    <row r="496" customFormat="false" ht="12.75" hidden="false" customHeight="false" outlineLevel="0" collapsed="false">
      <c r="K496" s="51" t="n">
        <v>2133.42049442742</v>
      </c>
      <c r="L496" s="51" t="n">
        <v>3416.77669495428</v>
      </c>
      <c r="M496" s="51" t="n">
        <v>0.622784924194513</v>
      </c>
      <c r="N496" s="51" t="n">
        <v>0.000272130326618628</v>
      </c>
    </row>
    <row r="497" customFormat="false" ht="12.75" hidden="false" customHeight="false" outlineLevel="0" collapsed="false">
      <c r="K497" s="51" t="n">
        <v>2103.18711937695</v>
      </c>
      <c r="L497" s="51" t="n">
        <v>3368.96916693557</v>
      </c>
      <c r="M497" s="51" t="n">
        <v>0.622471982729457</v>
      </c>
      <c r="N497" s="51" t="n">
        <v>0.000273717874436609</v>
      </c>
    </row>
    <row r="498" customFormat="false" ht="12.75" hidden="false" customHeight="false" outlineLevel="0" collapsed="false">
      <c r="K498" s="51" t="n">
        <v>2076.98792314616</v>
      </c>
      <c r="L498" s="51" t="n">
        <v>3328.06369023677</v>
      </c>
      <c r="M498" s="51" t="n">
        <v>0.622203253555106</v>
      </c>
      <c r="N498" s="51" t="n">
        <v>0.00027628988564002</v>
      </c>
    </row>
    <row r="499" customFormat="false" ht="12.75" hidden="false" customHeight="false" outlineLevel="0" collapsed="false">
      <c r="K499" s="51" t="n">
        <v>2056.6083376579</v>
      </c>
      <c r="L499" s="51" t="n">
        <v>3296.84790548909</v>
      </c>
      <c r="M499" s="51" t="n">
        <v>0.621997050120555</v>
      </c>
      <c r="N499" s="51" t="n">
        <v>0.000279671081916197</v>
      </c>
    </row>
    <row r="500" customFormat="false" ht="12.75" hidden="false" customHeight="false" outlineLevel="0" collapsed="false">
      <c r="K500" s="51" t="n">
        <v>2043.43719798119</v>
      </c>
      <c r="L500" s="51" t="n">
        <v>3277.44911683171</v>
      </c>
      <c r="M500" s="51" t="n">
        <v>0.62186742484907</v>
      </c>
      <c r="N500" s="51" t="n">
        <v>0.000283631040327133</v>
      </c>
    </row>
    <row r="501" customFormat="false" ht="12.75" hidden="false" customHeight="false" outlineLevel="0" collapsed="false">
      <c r="K501" s="51" t="n">
        <v>2038.37209551662</v>
      </c>
      <c r="L501" s="51" t="n">
        <v>3271.18931965061</v>
      </c>
      <c r="M501" s="51" t="n">
        <v>0.621823211488665</v>
      </c>
      <c r="N501" s="51" t="n">
        <v>0.000287899896251877</v>
      </c>
    </row>
    <row r="502" customFormat="false" ht="12.75" hidden="false" customHeight="false" outlineLevel="0" collapsed="false">
      <c r="K502" s="51" t="n">
        <v>2041.75820862588</v>
      </c>
      <c r="L502" s="51" t="n">
        <v>3278.49510877793</v>
      </c>
      <c r="M502" s="51" t="n">
        <v>0.621867423106779</v>
      </c>
      <c r="N502" s="51" t="n">
        <v>0.000292186734214435</v>
      </c>
    </row>
    <row r="503" customFormat="false" ht="12.75" hidden="false" customHeight="false" outlineLevel="0" collapsed="false">
      <c r="K503" s="51" t="n">
        <v>2053.36477929693</v>
      </c>
      <c r="L503" s="51" t="n">
        <v>3298.86860675914</v>
      </c>
      <c r="M503" s="51" t="n">
        <v>0.621997046754709</v>
      </c>
      <c r="N503" s="51" t="n">
        <v>0.00029619941329266</v>
      </c>
    </row>
    <row r="504" customFormat="false" ht="12.75" hidden="false" customHeight="false" outlineLevel="0" collapsed="false">
      <c r="K504" s="51" t="n">
        <v>2072.40083892108</v>
      </c>
      <c r="L504" s="51" t="n">
        <v>3330.92139337879</v>
      </c>
      <c r="M504" s="51" t="n">
        <v>0.622203248795081</v>
      </c>
      <c r="N504" s="51" t="n">
        <v>0.000299664476039256</v>
      </c>
    </row>
    <row r="505" customFormat="false" ht="12.75" hidden="false" customHeight="false" outlineLevel="0" collapsed="false">
      <c r="K505" s="51" t="n">
        <v>2097.56911149648</v>
      </c>
      <c r="L505" s="51" t="n">
        <v>3372.46912420344</v>
      </c>
      <c r="M505" s="51" t="n">
        <v>0.62247197689964</v>
      </c>
      <c r="N505" s="51" t="n">
        <v>0.000302345784154866</v>
      </c>
    </row>
    <row r="506" customFormat="false" ht="12.75" hidden="false" customHeight="false" outlineLevel="0" collapsed="false">
      <c r="K506" s="51" t="n">
        <v>2127.15442084355</v>
      </c>
      <c r="L506" s="51" t="n">
        <v>3420.68039004469</v>
      </c>
      <c r="M506" s="51" t="n">
        <v>0.622784917692197</v>
      </c>
      <c r="N506" s="51" t="n">
        <v>0.000304060610922898</v>
      </c>
    </row>
    <row r="507" customFormat="false" ht="12.75" hidden="false" customHeight="false" outlineLevel="0" collapsed="false">
      <c r="K507" s="51" t="n">
        <v>2159.1405770269</v>
      </c>
      <c r="L507" s="51" t="n">
        <v>3472.26967281582</v>
      </c>
      <c r="M507" s="51" t="n">
        <v>0.623120744774946</v>
      </c>
      <c r="N507" s="51" t="n">
        <v>0.000304692093733262</v>
      </c>
    </row>
    <row r="508" customFormat="false" ht="12.75" hidden="false" customHeight="false" outlineLevel="0" collapsed="false">
      <c r="K508" s="51" t="n">
        <v>2191.34777636721</v>
      </c>
      <c r="L508" s="51" t="n">
        <v>3523.72124815928</v>
      </c>
      <c r="M508" s="51" t="n">
        <v>0.623456572087231</v>
      </c>
      <c r="N508" s="51" t="n">
        <v>0.000304197198076103</v>
      </c>
    </row>
    <row r="509" customFormat="false" ht="12.75" hidden="false" customHeight="false" outlineLevel="0" collapsed="false">
      <c r="K509" s="51" t="n">
        <v>2221.58115145935</v>
      </c>
      <c r="L509" s="51" t="n">
        <v>3571.52877625113</v>
      </c>
      <c r="M509" s="51" t="n">
        <v>0.623769513552752</v>
      </c>
      <c r="N509" s="51" t="n">
        <v>0.000302609650272527</v>
      </c>
    </row>
    <row r="510" customFormat="false" ht="12.75" hidden="false" customHeight="false" outlineLevel="0" collapsed="false">
      <c r="K510" s="51" t="n">
        <v>2247.78034775847</v>
      </c>
      <c r="L510" s="51" t="n">
        <v>3612.43425306499</v>
      </c>
      <c r="M510" s="51" t="n">
        <v>0.624038242727842</v>
      </c>
      <c r="N510" s="51" t="n">
        <v>0.000300037639081555</v>
      </c>
    </row>
    <row r="511" customFormat="false" ht="12.75" hidden="false" customHeight="false" outlineLevel="0" collapsed="false">
      <c r="K511" s="51" t="n">
        <v>2268.15993333707</v>
      </c>
      <c r="L511" s="51" t="n">
        <v>3643.65003796183</v>
      </c>
      <c r="M511" s="51" t="n">
        <v>0.624244446163358</v>
      </c>
      <c r="N511" s="51" t="n">
        <v>0.000296656442815003</v>
      </c>
    </row>
    <row r="512" customFormat="false" ht="12.75" hidden="false" customHeight="false" outlineLevel="0" collapsed="false">
      <c r="K512" s="51" t="n">
        <v>2281.33107311999</v>
      </c>
      <c r="L512" s="51" t="n">
        <v>3663.04882679228</v>
      </c>
      <c r="M512" s="51" t="n">
        <v>0.624374071435967</v>
      </c>
      <c r="N512" s="51" t="n">
        <v>0.000292696484410223</v>
      </c>
    </row>
    <row r="513" customFormat="false" ht="12.75" hidden="false" customHeight="false" outlineLevel="0" collapsed="false">
      <c r="K513" s="51" t="n">
        <v>2286.39617569938</v>
      </c>
      <c r="L513" s="51" t="n">
        <v>3669.30862415856</v>
      </c>
      <c r="M513" s="51" t="n">
        <v>0.624418284797577</v>
      </c>
      <c r="N513" s="51" t="n">
        <v>0.000288427628487746</v>
      </c>
    </row>
    <row r="514" customFormat="false" ht="12.75" hidden="false" customHeight="false" outlineLevel="0" collapsed="false">
      <c r="K514" s="51" t="n">
        <v>2283.01006270574</v>
      </c>
      <c r="L514" s="51" t="n">
        <v>3662.00283521595</v>
      </c>
      <c r="M514" s="51" t="n">
        <v>0.624374073180668</v>
      </c>
      <c r="N514" s="51" t="n">
        <v>0.000284140790523411</v>
      </c>
    </row>
    <row r="516" customFormat="false" ht="12.75" hidden="false" customHeight="false" outlineLevel="0" collapsed="false">
      <c r="K516" s="51" t="n">
        <v>1983.97455780068</v>
      </c>
      <c r="L516" s="51" t="n">
        <v>3220.33626137893</v>
      </c>
      <c r="M516" s="51" t="n">
        <v>0.617331408713608</v>
      </c>
      <c r="N516" s="51" t="n">
        <v>0.00032648180412399</v>
      </c>
    </row>
    <row r="517" customFormat="false" ht="12.75" hidden="false" customHeight="false" outlineLevel="0" collapsed="false">
      <c r="K517" s="51" t="n">
        <v>1981.44293831661</v>
      </c>
      <c r="L517" s="51" t="n">
        <v>3214.61859637638</v>
      </c>
      <c r="M517" s="51" t="n">
        <v>0.617288882458954</v>
      </c>
      <c r="N517" s="51" t="n">
        <v>0.000322208729526432</v>
      </c>
    </row>
    <row r="518" customFormat="false" ht="12.75" hidden="false" customHeight="false" outlineLevel="0" collapsed="false">
      <c r="K518" s="51" t="n">
        <v>1972.58495070902</v>
      </c>
      <c r="L518" s="51" t="n">
        <v>3198.7395396693</v>
      </c>
      <c r="M518" s="51" t="n">
        <v>0.617164199930592</v>
      </c>
      <c r="N518" s="51" t="n">
        <v>0.000318208322525543</v>
      </c>
    </row>
    <row r="519" customFormat="false" ht="12.75" hidden="false" customHeight="false" outlineLevel="0" collapsed="false">
      <c r="K519" s="51" t="n">
        <v>1958.00425219348</v>
      </c>
      <c r="L519" s="51" t="n">
        <v>3173.78122272842</v>
      </c>
      <c r="M519" s="51" t="n">
        <v>0.616965858036763</v>
      </c>
      <c r="N519" s="51" t="n">
        <v>0.00031475320424683</v>
      </c>
    </row>
    <row r="520" customFormat="false" ht="12.75" hidden="false" customHeight="false" outlineLevel="0" collapsed="false">
      <c r="K520" s="51" t="n">
        <v>1938.69449327582</v>
      </c>
      <c r="L520" s="51" t="n">
        <v>3141.44451360384</v>
      </c>
      <c r="M520" s="51" t="n">
        <v>0.616707373449725</v>
      </c>
      <c r="N520" s="51" t="n">
        <v>0.000312078835290599</v>
      </c>
    </row>
    <row r="521" customFormat="false" ht="12.75" hidden="false" customHeight="false" outlineLevel="0" collapsed="false">
      <c r="K521" s="51" t="n">
        <v>1915.9716021124</v>
      </c>
      <c r="L521" s="51" t="n">
        <v>3103.93310557846</v>
      </c>
      <c r="M521" s="51" t="n">
        <v>0.616406361466878</v>
      </c>
      <c r="N521" s="51" t="n">
        <v>0.000310367469481199</v>
      </c>
    </row>
    <row r="522" customFormat="false" ht="12.75" hidden="false" customHeight="false" outlineLevel="0" collapsed="false">
      <c r="K522" s="51" t="n">
        <v>1891.38410618115</v>
      </c>
      <c r="L522" s="51" t="n">
        <v>3063.80333911286</v>
      </c>
      <c r="M522" s="51" t="n">
        <v>0.616083335557362</v>
      </c>
      <c r="N522" s="51" t="n">
        <v>0.000309735733570111</v>
      </c>
    </row>
    <row r="523" customFormat="false" ht="12.75" hidden="false" customHeight="false" outlineLevel="0" collapsed="false">
      <c r="K523" s="51" t="n">
        <v>1866.60760269321</v>
      </c>
      <c r="L523" s="51" t="n">
        <v>3023.78999146788</v>
      </c>
      <c r="M523" s="51" t="n">
        <v>0.615760309403034</v>
      </c>
      <c r="N523" s="51" t="n">
        <v>0.000310226679315584</v>
      </c>
    </row>
    <row r="524" customFormat="false" ht="12.75" hidden="false" customHeight="false" outlineLevel="0" collapsed="false">
      <c r="K524" s="51" t="n">
        <v>1843.33056941233</v>
      </c>
      <c r="L524" s="51" t="n">
        <v>2986.61990615414</v>
      </c>
      <c r="M524" s="51" t="n">
        <v>0.615459296702435</v>
      </c>
      <c r="N524" s="51" t="n">
        <v>0.000311806849576466</v>
      </c>
    </row>
    <row r="525" customFormat="false" ht="12.75" hidden="false" customHeight="false" outlineLevel="0" collapsed="false">
      <c r="K525" s="51" t="n">
        <v>1823.13929768589</v>
      </c>
      <c r="L525" s="51" t="n">
        <v>2954.82616305357</v>
      </c>
      <c r="M525" s="51" t="n">
        <v>0.615200810973619</v>
      </c>
      <c r="N525" s="51" t="n">
        <v>0.000314368558361078</v>
      </c>
    </row>
    <row r="526" customFormat="false" ht="12.75" hidden="false" customHeight="false" outlineLevel="0" collapsed="false">
      <c r="K526" s="51" t="n">
        <v>1807.40978931127</v>
      </c>
      <c r="L526" s="51" t="n">
        <v>2930.57545321188</v>
      </c>
      <c r="M526" s="51" t="n">
        <v>0.615002467591795</v>
      </c>
      <c r="N526" s="51" t="n">
        <v>0.000317737229449569</v>
      </c>
    </row>
    <row r="527" customFormat="false" ht="12.75" hidden="false" customHeight="false" outlineLevel="0" collapsed="false">
      <c r="K527" s="51" t="n">
        <v>1797.21398428751</v>
      </c>
      <c r="L527" s="51" t="n">
        <v>2915.52042242484</v>
      </c>
      <c r="M527" s="51" t="n">
        <v>0.614877783330627</v>
      </c>
      <c r="N527" s="51" t="n">
        <v>0.000321683293474772</v>
      </c>
    </row>
    <row r="528" customFormat="false" ht="12.75" hidden="false" customHeight="false" outlineLevel="0" collapsed="false">
      <c r="K528" s="51" t="n">
        <v>1793.24670987605</v>
      </c>
      <c r="L528" s="51" t="n">
        <v>2910.68704615865</v>
      </c>
      <c r="M528" s="51" t="n">
        <v>0.614835255216443</v>
      </c>
      <c r="N528" s="51" t="n">
        <v>0.00032593783269516</v>
      </c>
    </row>
    <row r="529" customFormat="false" ht="12.75" hidden="false" customHeight="false" outlineLevel="0" collapsed="false">
      <c r="K529" s="51" t="n">
        <v>1795.77832927117</v>
      </c>
      <c r="L529" s="51" t="n">
        <v>2916.40471101756</v>
      </c>
      <c r="M529" s="51" t="n">
        <v>0.614877781469937</v>
      </c>
      <c r="N529" s="51" t="n">
        <v>0.000330210907294481</v>
      </c>
    </row>
    <row r="530" customFormat="false" ht="12.75" hidden="false" customHeight="false" outlineLevel="0" collapsed="false">
      <c r="K530" s="51" t="n">
        <v>1804.6363167952</v>
      </c>
      <c r="L530" s="51" t="n">
        <v>2932.28376759122</v>
      </c>
      <c r="M530" s="51" t="n">
        <v>0.615002463997219</v>
      </c>
      <c r="N530" s="51" t="n">
        <v>0.000334211314301042</v>
      </c>
    </row>
    <row r="531" customFormat="false" ht="12.75" hidden="false" customHeight="false" outlineLevel="0" collapsed="false">
      <c r="K531" s="51" t="n">
        <v>1819.21701523826</v>
      </c>
      <c r="L531" s="51" t="n">
        <v>2957.24208441796</v>
      </c>
      <c r="M531" s="51" t="n">
        <v>0.61520080589012</v>
      </c>
      <c r="N531" s="51" t="n">
        <v>0.000337666432588951</v>
      </c>
    </row>
    <row r="532" customFormat="false" ht="12.75" hidden="false" customHeight="false" outlineLevel="0" collapsed="false">
      <c r="K532" s="51" t="n">
        <v>1838.52677409945</v>
      </c>
      <c r="L532" s="51" t="n">
        <v>2989.57879345548</v>
      </c>
      <c r="M532" s="51" t="n">
        <v>0.615459290476447</v>
      </c>
      <c r="N532" s="51" t="n">
        <v>0.000340340801557275</v>
      </c>
    </row>
    <row r="533" customFormat="false" ht="12.75" hidden="false" customHeight="false" outlineLevel="0" collapsed="false">
      <c r="K533" s="51" t="n">
        <v>1861.24966522627</v>
      </c>
      <c r="L533" s="51" t="n">
        <v>3027.09020142682</v>
      </c>
      <c r="M533" s="51" t="n">
        <v>0.615760302458846</v>
      </c>
      <c r="N533" s="51" t="n">
        <v>0.000342052167380841</v>
      </c>
    </row>
    <row r="534" customFormat="false" ht="12.75" hidden="false" customHeight="false" outlineLevel="0" collapsed="false">
      <c r="K534" s="51" t="n">
        <v>1885.83716114328</v>
      </c>
      <c r="L534" s="51" t="n">
        <v>3067.21996787508</v>
      </c>
      <c r="M534" s="51" t="n">
        <v>0.616083328368209</v>
      </c>
      <c r="N534" s="51" t="n">
        <v>0.000342683903307202</v>
      </c>
    </row>
    <row r="535" customFormat="false" ht="12.75" hidden="false" customHeight="false" outlineLevel="0" collapsed="false">
      <c r="K535" s="51" t="n">
        <v>1910.61366464031</v>
      </c>
      <c r="L535" s="51" t="n">
        <v>3107.23331554058</v>
      </c>
      <c r="M535" s="51" t="n">
        <v>0.61640635452269</v>
      </c>
      <c r="N535" s="51" t="n">
        <v>0.000342192957577069</v>
      </c>
    </row>
    <row r="536" customFormat="false" ht="12.75" hidden="false" customHeight="false" outlineLevel="0" collapsed="false">
      <c r="K536" s="51" t="n">
        <v>1933.89069795299</v>
      </c>
      <c r="L536" s="51" t="n">
        <v>3144.40340091131</v>
      </c>
      <c r="M536" s="51" t="n">
        <v>0.616707367223736</v>
      </c>
      <c r="N536" s="51" t="n">
        <v>0.000340612787330547</v>
      </c>
    </row>
    <row r="537" customFormat="false" ht="12.75" hidden="false" customHeight="false" outlineLevel="0" collapsed="false">
      <c r="K537" s="51" t="n">
        <v>1954.08196973177</v>
      </c>
      <c r="L537" s="51" t="n">
        <v>3176.19714410149</v>
      </c>
      <c r="M537" s="51" t="n">
        <v>0.616965852953264</v>
      </c>
      <c r="N537" s="51" t="n">
        <v>0.000338051078558338</v>
      </c>
    </row>
    <row r="538" customFormat="false" ht="12.75" hidden="false" customHeight="false" outlineLevel="0" collapsed="false">
      <c r="K538" s="51" t="n">
        <v>1969.81147817571</v>
      </c>
      <c r="L538" s="51" t="n">
        <v>3200.44785405926</v>
      </c>
      <c r="M538" s="51" t="n">
        <v>0.617164196336016</v>
      </c>
      <c r="N538" s="51" t="n">
        <v>0.000334682407479448</v>
      </c>
    </row>
    <row r="539" customFormat="false" ht="12.75" hidden="false" customHeight="false" outlineLevel="0" collapsed="false">
      <c r="K539" s="51" t="n">
        <v>1980.00728328104</v>
      </c>
      <c r="L539" s="51" t="n">
        <v>3215.50288498095</v>
      </c>
      <c r="M539" s="51" t="n">
        <v>0.617288880598265</v>
      </c>
      <c r="N539" s="51" t="n">
        <v>0.000330736343460388</v>
      </c>
    </row>
    <row r="540" customFormat="false" ht="12.75" hidden="false" customHeight="false" outlineLevel="0" collapsed="false">
      <c r="K540" s="51" t="n">
        <v>1983.97455778076</v>
      </c>
      <c r="L540" s="51" t="n">
        <v>3220.3362613912</v>
      </c>
      <c r="M540" s="51" t="n">
        <v>0.617331408713608</v>
      </c>
      <c r="N540" s="51" t="n">
        <v>0.000326481804242267</v>
      </c>
    </row>
    <row r="541" customFormat="false" ht="12.75" hidden="false" customHeight="false" outlineLevel="0" collapsed="false">
      <c r="K541" s="51" t="n">
        <v>1981.44293847458</v>
      </c>
      <c r="L541" s="51" t="n">
        <v>3214.61859667593</v>
      </c>
      <c r="M541" s="51" t="n">
        <v>0.617288882461274</v>
      </c>
      <c r="N541" s="51" t="n">
        <v>0.000322208729641184</v>
      </c>
    </row>
    <row r="543" customFormat="false" ht="12.75" hidden="false" customHeight="false" outlineLevel="0" collapsed="false">
      <c r="K543" s="51" t="n">
        <v>1448.72274978179</v>
      </c>
      <c r="L543" s="51" t="n">
        <v>2432.09131349837</v>
      </c>
      <c r="M543" s="51" t="n">
        <v>0.596823075802463</v>
      </c>
      <c r="N543" s="51" t="n">
        <v>0.000427057740447931</v>
      </c>
    </row>
    <row r="544" customFormat="false" ht="12.75" hidden="false" customHeight="false" outlineLevel="0" collapsed="false">
      <c r="K544" s="51" t="n">
        <v>1447.43647992789</v>
      </c>
      <c r="L544" s="51" t="n">
        <v>2428.76443747098</v>
      </c>
      <c r="M544" s="51" t="n">
        <v>0.59678404125036</v>
      </c>
      <c r="N544" s="51" t="n">
        <v>0.000422867817714948</v>
      </c>
    </row>
    <row r="545" customFormat="false" ht="12.75" hidden="false" customHeight="false" outlineLevel="0" collapsed="false">
      <c r="K545" s="51" t="n">
        <v>1442.63953807086</v>
      </c>
      <c r="L545" s="51" t="n">
        <v>2419.62134761548</v>
      </c>
      <c r="M545" s="51" t="n">
        <v>0.596669595322225</v>
      </c>
      <c r="N545" s="51" t="n">
        <v>0.000418940898764726</v>
      </c>
    </row>
    <row r="546" customFormat="false" ht="12.75" hidden="false" customHeight="false" outlineLevel="0" collapsed="false">
      <c r="K546" s="51" t="n">
        <v>1434.6588278702</v>
      </c>
      <c r="L546" s="51" t="n">
        <v>2405.28513039441</v>
      </c>
      <c r="M546" s="51" t="n">
        <v>0.596487537318914</v>
      </c>
      <c r="N546" s="51" t="n">
        <v>0.000415544596633574</v>
      </c>
    </row>
    <row r="547" customFormat="false" ht="12.75" hidden="false" customHeight="false" outlineLevel="0" collapsed="false">
      <c r="K547" s="51" t="n">
        <v>1424.0382215361</v>
      </c>
      <c r="L547" s="51" t="n">
        <v>2386.73277531746</v>
      </c>
      <c r="M547" s="51" t="n">
        <v>0.596250274192457</v>
      </c>
      <c r="N547" s="51" t="n">
        <v>0.00041291036369855</v>
      </c>
    </row>
    <row r="548" customFormat="false" ht="12.75" hidden="false" customHeight="false" outlineLevel="0" collapsed="false">
      <c r="K548" s="51" t="n">
        <v>1411.5014958372</v>
      </c>
      <c r="L548" s="51" t="n">
        <v>2365.22859472104</v>
      </c>
      <c r="M548" s="51" t="n">
        <v>0.595973975032791</v>
      </c>
      <c r="N548" s="51" t="n">
        <v>0.000411217718580491</v>
      </c>
    </row>
    <row r="549" customFormat="false" ht="12.75" hidden="false" customHeight="false" outlineLevel="0" collapsed="false">
      <c r="K549" s="51" t="n">
        <v>1397.90300791002</v>
      </c>
      <c r="L549" s="51" t="n">
        <v>2342.23806297212</v>
      </c>
      <c r="M549" s="51" t="n">
        <v>0.595677469170998</v>
      </c>
      <c r="N549" s="51" t="n">
        <v>0.000410582012246703</v>
      </c>
    </row>
    <row r="550" customFormat="false" ht="12.75" hidden="false" customHeight="false" outlineLevel="0" collapsed="false">
      <c r="K550" s="51" t="n">
        <v>1384.16947223213</v>
      </c>
      <c r="L550" s="51" t="n">
        <v>2319.32794681218</v>
      </c>
      <c r="M550" s="51" t="n">
        <v>0.595380962991515</v>
      </c>
      <c r="N550" s="51" t="n">
        <v>0.00041104656703318</v>
      </c>
    </row>
    <row r="551" customFormat="false" ht="12.75" hidden="false" customHeight="false" outlineLevel="0" collapsed="false">
      <c r="K551" s="51" t="n">
        <v>1371.23680656212</v>
      </c>
      <c r="L551" s="51" t="n">
        <v>2298.05953279322</v>
      </c>
      <c r="M551" s="51" t="n">
        <v>0.595104662900426</v>
      </c>
      <c r="N551" s="51" t="n">
        <v>0.00041257972429901</v>
      </c>
    </row>
    <row r="552" customFormat="false" ht="12.75" hidden="false" customHeight="false" outlineLevel="0" collapsed="false">
      <c r="K552" s="51" t="n">
        <v>1359.98635069114</v>
      </c>
      <c r="L552" s="51" t="n">
        <v>2279.88222817961</v>
      </c>
      <c r="M552" s="51" t="n">
        <v>0.594867398292291</v>
      </c>
      <c r="N552" s="51" t="n">
        <v>0.000415077001910426</v>
      </c>
    </row>
    <row r="553" customFormat="false" ht="12.75" hidden="false" customHeight="false" outlineLevel="0" collapsed="false">
      <c r="K553" s="51" t="n">
        <v>1351.18480459281</v>
      </c>
      <c r="L553" s="51" t="n">
        <v>2266.03478623855</v>
      </c>
      <c r="M553" s="51" t="n">
        <v>0.594685338358018</v>
      </c>
      <c r="N553" s="51" t="n">
        <v>0.000418368214525542</v>
      </c>
    </row>
    <row r="554" customFormat="false" ht="12.75" hidden="false" customHeight="false" outlineLevel="0" collapsed="false">
      <c r="K554" s="51" t="n">
        <v>1345.43197908712</v>
      </c>
      <c r="L554" s="51" t="n">
        <v>2257.4608872522</v>
      </c>
      <c r="M554" s="51" t="n">
        <v>0.594570890181231</v>
      </c>
      <c r="N554" s="51" t="n">
        <v>0.000422229071444135</v>
      </c>
    </row>
    <row r="555" customFormat="false" ht="12.75" hidden="false" customHeight="false" outlineLevel="0" collapsed="false">
      <c r="K555" s="51" t="n">
        <v>1343.1199197244</v>
      </c>
      <c r="L555" s="51" t="n">
        <v>2254.7448282661</v>
      </c>
      <c r="M555" s="51" t="n">
        <v>0.594531853216027</v>
      </c>
      <c r="N555" s="51" t="n">
        <v>0.000426396461648167</v>
      </c>
    </row>
    <row r="556" customFormat="false" ht="12.75" hidden="false" customHeight="false" outlineLevel="0" collapsed="false">
      <c r="K556" s="51" t="n">
        <v>1344.406189529</v>
      </c>
      <c r="L556" s="51" t="n">
        <v>2258.07170421124</v>
      </c>
      <c r="M556" s="51" t="n">
        <v>0.594570887767066</v>
      </c>
      <c r="N556" s="51" t="n">
        <v>0.000430586384382817</v>
      </c>
    </row>
    <row r="557" customFormat="false" ht="12.75" hidden="false" customHeight="false" outlineLevel="0" collapsed="false">
      <c r="K557" s="51" t="n">
        <v>1349.2031313396</v>
      </c>
      <c r="L557" s="51" t="n">
        <v>2267.2147939904</v>
      </c>
      <c r="M557" s="51" t="n">
        <v>0.594685333694208</v>
      </c>
      <c r="N557" s="51" t="n">
        <v>0.000434513303338543</v>
      </c>
    </row>
    <row r="558" customFormat="false" ht="12.75" hidden="false" customHeight="false" outlineLevel="0" collapsed="false">
      <c r="K558" s="51" t="n">
        <v>1357.18384149988</v>
      </c>
      <c r="L558" s="51" t="n">
        <v>2281.55101114621</v>
      </c>
      <c r="M558" s="51" t="n">
        <v>0.594867391696668</v>
      </c>
      <c r="N558" s="51" t="n">
        <v>0.00043790960547866</v>
      </c>
    </row>
    <row r="559" customFormat="false" ht="12.75" hidden="false" customHeight="false" outlineLevel="0" collapsed="false">
      <c r="K559" s="51" t="n">
        <v>1367.80444780238</v>
      </c>
      <c r="L559" s="51" t="n">
        <v>2300.10336617345</v>
      </c>
      <c r="M559" s="51" t="n">
        <v>0.595104654822471</v>
      </c>
      <c r="N559" s="51" t="n">
        <v>0.000440543838425499</v>
      </c>
    </row>
    <row r="560" customFormat="false" ht="12.75" hidden="false" customHeight="false" outlineLevel="0" collapsed="false">
      <c r="K560" s="51" t="n">
        <v>1380.34117348063</v>
      </c>
      <c r="L560" s="51" t="n">
        <v>2321.60754673909</v>
      </c>
      <c r="M560" s="51" t="n">
        <v>0.595380953981726</v>
      </c>
      <c r="N560" s="51" t="n">
        <v>0.000442236483557418</v>
      </c>
    </row>
    <row r="561" customFormat="false" ht="12.75" hidden="false" customHeight="false" outlineLevel="0" collapsed="false">
      <c r="K561" s="51" t="n">
        <v>1393.93966139951</v>
      </c>
      <c r="L561" s="51" t="n">
        <v>2344.59807847826</v>
      </c>
      <c r="M561" s="51" t="n">
        <v>0.595677459843379</v>
      </c>
      <c r="N561" s="51" t="n">
        <v>0.000442872189906166</v>
      </c>
    </row>
    <row r="562" customFormat="false" ht="12.75" hidden="false" customHeight="false" outlineLevel="0" collapsed="false">
      <c r="K562" s="51" t="n">
        <v>1407.67319708201</v>
      </c>
      <c r="L562" s="51" t="n">
        <v>2367.50819465015</v>
      </c>
      <c r="M562" s="51" t="n">
        <v>0.595973966023003</v>
      </c>
      <c r="N562" s="51" t="n">
        <v>0.000442407635134729</v>
      </c>
    </row>
    <row r="563" customFormat="false" ht="12.75" hidden="false" customHeight="false" outlineLevel="0" collapsed="false">
      <c r="K563" s="51" t="n">
        <v>1420.60586276925</v>
      </c>
      <c r="L563" s="51" t="n">
        <v>2388.77660870193</v>
      </c>
      <c r="M563" s="51" t="n">
        <v>0.596250266114502</v>
      </c>
      <c r="N563" s="51" t="n">
        <v>0.000440874477882996</v>
      </c>
    </row>
    <row r="564" customFormat="false" ht="12.75" hidden="false" customHeight="false" outlineLevel="0" collapsed="false">
      <c r="K564" s="51" t="n">
        <v>1431.85631866888</v>
      </c>
      <c r="L564" s="51" t="n">
        <v>2406.953913367</v>
      </c>
      <c r="M564" s="51" t="n">
        <v>0.596487530723291</v>
      </c>
      <c r="N564" s="51" t="n">
        <v>0.000438377200283772</v>
      </c>
    </row>
    <row r="565" customFormat="false" ht="12.75" hidden="false" customHeight="false" outlineLevel="0" collapsed="false">
      <c r="K565" s="51" t="n">
        <v>1440.65786480533</v>
      </c>
      <c r="L565" s="51" t="n">
        <v>2420.80135537466</v>
      </c>
      <c r="M565" s="51" t="n">
        <v>0.596669590658415</v>
      </c>
      <c r="N565" s="51" t="n">
        <v>0.000435085987678112</v>
      </c>
    </row>
    <row r="566" customFormat="false" ht="12.75" hidden="false" customHeight="false" outlineLevel="0" collapsed="false">
      <c r="K566" s="51" t="n">
        <v>1446.41069035603</v>
      </c>
      <c r="L566" s="51" t="n">
        <v>2429.37525443821</v>
      </c>
      <c r="M566" s="51" t="n">
        <v>0.596784038836194</v>
      </c>
      <c r="N566" s="51" t="n">
        <v>0.000431225130765596</v>
      </c>
    </row>
    <row r="567" customFormat="false" ht="12.75" hidden="false" customHeight="false" outlineLevel="0" collapsed="false">
      <c r="K567" s="51" t="n">
        <v>1448.72274976756</v>
      </c>
      <c r="L567" s="51" t="n">
        <v>2432.09131350684</v>
      </c>
      <c r="M567" s="51" t="n">
        <v>0.596823075802463</v>
      </c>
      <c r="N567" s="51" t="n">
        <v>0.000427057740563846</v>
      </c>
    </row>
    <row r="568" customFormat="false" ht="12.75" hidden="false" customHeight="false" outlineLevel="0" collapsed="false">
      <c r="K568" s="51" t="n">
        <v>1447.43648001226</v>
      </c>
      <c r="L568" s="51" t="n">
        <v>2428.76443764394</v>
      </c>
      <c r="M568" s="51" t="n">
        <v>0.596784041252488</v>
      </c>
      <c r="N568" s="51" t="n">
        <v>0.000422867817827528</v>
      </c>
    </row>
    <row r="570" customFormat="false" ht="12.75" hidden="false" customHeight="false" outlineLevel="0" collapsed="false">
      <c r="K570" s="51" t="n">
        <v>1075.14962781549</v>
      </c>
      <c r="L570" s="51" t="n">
        <v>1878.46958436487</v>
      </c>
      <c r="M570" s="51" t="n">
        <v>0.573418211076368</v>
      </c>
      <c r="N570" s="51" t="n">
        <v>0.000548005474853115</v>
      </c>
    </row>
    <row r="571" customFormat="false" ht="12.75" hidden="false" customHeight="false" outlineLevel="0" collapsed="false">
      <c r="K571" s="51" t="n">
        <v>1074.5031925979</v>
      </c>
      <c r="L571" s="51" t="n">
        <v>1876.46675753255</v>
      </c>
      <c r="M571" s="51" t="n">
        <v>0.573382203210282</v>
      </c>
      <c r="N571" s="51" t="n">
        <v>0.000543921458197963</v>
      </c>
    </row>
    <row r="572" customFormat="false" ht="12.75" hidden="false" customHeight="false" outlineLevel="0" collapsed="false">
      <c r="K572" s="51" t="n">
        <v>1071.8554695659</v>
      </c>
      <c r="L572" s="51" t="n">
        <v>1871.02525241436</v>
      </c>
      <c r="M572" s="51" t="n">
        <v>0.57327663069327</v>
      </c>
      <c r="N572" s="51" t="n">
        <v>0.000540091039044071</v>
      </c>
    </row>
    <row r="573" customFormat="false" ht="12.75" hidden="false" customHeight="false" outlineLevel="0" collapsed="false">
      <c r="K573" s="51" t="n">
        <v>1067.38689666813</v>
      </c>
      <c r="L573" s="51" t="n">
        <v>1862.51589859076</v>
      </c>
      <c r="M573" s="51" t="n">
        <v>0.573108688117882</v>
      </c>
      <c r="N573" s="51" t="n">
        <v>0.000536775254126119</v>
      </c>
    </row>
    <row r="574" customFormat="false" ht="12.75" hidden="false" customHeight="false" outlineLevel="0" collapsed="false">
      <c r="K574" s="51" t="n">
        <v>1061.40199976222</v>
      </c>
      <c r="L574" s="51" t="n">
        <v>1851.51859446113</v>
      </c>
      <c r="M574" s="51" t="n">
        <v>0.572889820493066</v>
      </c>
      <c r="N574" s="51" t="n">
        <v>0.000534200068706158</v>
      </c>
    </row>
    <row r="575" customFormat="false" ht="12.75" hidden="false" customHeight="false" outlineLevel="0" collapsed="false">
      <c r="K575" s="51" t="n">
        <v>1054.30863968088</v>
      </c>
      <c r="L575" s="51" t="n">
        <v>1838.7827881263</v>
      </c>
      <c r="M575" s="51" t="n">
        <v>0.572634943285725</v>
      </c>
      <c r="N575" s="51" t="n">
        <v>0.000532540977414463</v>
      </c>
    </row>
    <row r="576" customFormat="false" ht="12.75" hidden="false" customHeight="false" outlineLevel="0" collapsed="false">
      <c r="K576" s="51" t="n">
        <v>1046.59021719021</v>
      </c>
      <c r="L576" s="51" t="n">
        <v>1825.1764037391</v>
      </c>
      <c r="M576" s="51" t="n">
        <v>0.572361425956293</v>
      </c>
      <c r="N576" s="51" t="n">
        <v>0.00053191104458053</v>
      </c>
    </row>
    <row r="577" customFormat="false" ht="12.75" hidden="false" customHeight="false" outlineLevel="0" collapsed="false">
      <c r="K577" s="51" t="n">
        <v>1038.77273002646</v>
      </c>
      <c r="L577" s="51" t="n">
        <v>1811.62669390779</v>
      </c>
      <c r="M577" s="51" t="n">
        <v>0.572087908258722</v>
      </c>
      <c r="N577" s="51" t="n">
        <v>0.000532353199085879</v>
      </c>
    </row>
    <row r="578" customFormat="false" ht="12.75" hidden="false" customHeight="false" outlineLevel="0" collapsed="false">
      <c r="K578" s="51" t="n">
        <v>1031.38892701963</v>
      </c>
      <c r="L578" s="51" t="n">
        <v>1799.05704896334</v>
      </c>
      <c r="M578" s="51" t="n">
        <v>0.571833029972048</v>
      </c>
      <c r="N578" s="51" t="n">
        <v>0.000533837308831735</v>
      </c>
    </row>
    <row r="579" customFormat="false" ht="12.75" hidden="false" customHeight="false" outlineLevel="0" collapsed="false">
      <c r="K579" s="51" t="n">
        <v>1024.94200214117</v>
      </c>
      <c r="L579" s="51" t="n">
        <v>1788.32406943443</v>
      </c>
      <c r="M579" s="51" t="n">
        <v>0.571614160630264</v>
      </c>
      <c r="N579" s="51" t="n">
        <v>0.000536262234191754</v>
      </c>
    </row>
    <row r="580" customFormat="false" ht="12.75" hidden="false" customHeight="false" outlineLevel="0" collapsed="false">
      <c r="K580" s="51" t="n">
        <v>1019.87130266651</v>
      </c>
      <c r="L580" s="51" t="n">
        <v>1780.15919013721</v>
      </c>
      <c r="M580" s="51" t="n">
        <v>0.571446215817278</v>
      </c>
      <c r="N580" s="51" t="n">
        <v>0.000539462720510406</v>
      </c>
    </row>
    <row r="581" customFormat="false" ht="12.75" hidden="false" customHeight="false" outlineLevel="0" collapsed="false">
      <c r="K581" s="51" t="n">
        <v>1016.52238838433</v>
      </c>
      <c r="L581" s="51" t="n">
        <v>1775.11883410143</v>
      </c>
      <c r="M581" s="51" t="n">
        <v>0.571340640694528</v>
      </c>
      <c r="N581" s="51" t="n">
        <v>0.000543220659934624</v>
      </c>
    </row>
    <row r="582" customFormat="false" ht="12.75" hidden="false" customHeight="false" outlineLevel="0" collapsed="false">
      <c r="K582" s="51" t="n">
        <v>1015.1234822681</v>
      </c>
      <c r="L582" s="51" t="n">
        <v>1773.54649326055</v>
      </c>
      <c r="M582" s="51" t="n">
        <v>0.571304630032142</v>
      </c>
      <c r="N582" s="51" t="n">
        <v>0.000547279955103517</v>
      </c>
    </row>
    <row r="583" customFormat="false" ht="12.75" hidden="false" customHeight="false" outlineLevel="0" collapsed="false">
      <c r="K583" s="51" t="n">
        <v>1015.76991745762</v>
      </c>
      <c r="L583" s="51" t="n">
        <v>1775.54932004423</v>
      </c>
      <c r="M583" s="51" t="n">
        <v>0.571340637897246</v>
      </c>
      <c r="N583" s="51" t="n">
        <v>0.000551363971760257</v>
      </c>
    </row>
    <row r="584" customFormat="false" ht="12.75" hidden="false" customHeight="false" outlineLevel="0" collapsed="false">
      <c r="K584" s="51" t="n">
        <v>1018.41764046312</v>
      </c>
      <c r="L584" s="51" t="n">
        <v>1780.99082511729</v>
      </c>
      <c r="M584" s="51" t="n">
        <v>0.571446210413343</v>
      </c>
      <c r="N584" s="51" t="n">
        <v>0.000555194390919476</v>
      </c>
    </row>
    <row r="585" customFormat="false" ht="12.75" hidden="false" customHeight="false" outlineLevel="0" collapsed="false">
      <c r="K585" s="51" t="n">
        <v>1022.88621333775</v>
      </c>
      <c r="L585" s="51" t="n">
        <v>1789.50017890236</v>
      </c>
      <c r="M585" s="51" t="n">
        <v>0.571614152987946</v>
      </c>
      <c r="N585" s="51" t="n">
        <v>0.000558510175846133</v>
      </c>
    </row>
    <row r="586" customFormat="false" ht="12.75" hidden="false" customHeight="false" outlineLevel="0" collapsed="false">
      <c r="K586" s="51" t="n">
        <v>1028.87111022545</v>
      </c>
      <c r="L586" s="51" t="n">
        <v>1800.49748300268</v>
      </c>
      <c r="M586" s="51" t="n">
        <v>0.571833020612158</v>
      </c>
      <c r="N586" s="51" t="n">
        <v>0.000561085361277583</v>
      </c>
    </row>
    <row r="587" customFormat="false" ht="12.75" hidden="false" customHeight="false" outlineLevel="0" collapsed="false">
      <c r="K587" s="51" t="n">
        <v>1035.96447029477</v>
      </c>
      <c r="L587" s="51" t="n">
        <v>1813.23328931942</v>
      </c>
      <c r="M587" s="51" t="n">
        <v>0.572087897819121</v>
      </c>
      <c r="N587" s="51" t="n">
        <v>0.000562744452582768</v>
      </c>
    </row>
    <row r="588" customFormat="false" ht="12.75" hidden="false" customHeight="false" outlineLevel="0" collapsed="false">
      <c r="K588" s="51" t="n">
        <v>1043.68289278042</v>
      </c>
      <c r="L588" s="51" t="n">
        <v>1826.83967370098</v>
      </c>
      <c r="M588" s="51" t="n">
        <v>0.572361415148423</v>
      </c>
      <c r="N588" s="51" t="n">
        <v>0.000563374385431274</v>
      </c>
    </row>
    <row r="589" customFormat="false" ht="12.75" hidden="false" customHeight="false" outlineLevel="0" collapsed="false">
      <c r="K589" s="51" t="n">
        <v>1051.50037994649</v>
      </c>
      <c r="L589" s="51" t="n">
        <v>1840.38938353947</v>
      </c>
      <c r="M589" s="51" t="n">
        <v>0.572634932846123</v>
      </c>
      <c r="N589" s="51" t="n">
        <v>0.000562932230940585</v>
      </c>
    </row>
    <row r="590" customFormat="false" ht="12.75" hidden="false" customHeight="false" outlineLevel="0" collapsed="false">
      <c r="K590" s="51" t="n">
        <v>1058.88418296282</v>
      </c>
      <c r="L590" s="51" t="n">
        <v>1852.95902850346</v>
      </c>
      <c r="M590" s="51" t="n">
        <v>0.572889811133176</v>
      </c>
      <c r="N590" s="51" t="n">
        <v>0.00056144812120848</v>
      </c>
    </row>
    <row r="591" customFormat="false" ht="12.75" hidden="false" customHeight="false" outlineLevel="0" collapsed="false">
      <c r="K591" s="51" t="n">
        <v>1065.33110785732</v>
      </c>
      <c r="L591" s="51" t="n">
        <v>1863.69200806292</v>
      </c>
      <c r="M591" s="51" t="n">
        <v>0.573108680475563</v>
      </c>
      <c r="N591" s="51" t="n">
        <v>0.000559023195860364</v>
      </c>
    </row>
    <row r="592" customFormat="false" ht="12.75" hidden="false" customHeight="false" outlineLevel="0" collapsed="false">
      <c r="K592" s="51" t="n">
        <v>1070.40180735347</v>
      </c>
      <c r="L592" s="51" t="n">
        <v>1871.85688739961</v>
      </c>
      <c r="M592" s="51" t="n">
        <v>0.573276625289335</v>
      </c>
      <c r="N592" s="51" t="n">
        <v>0.000555822709550956</v>
      </c>
    </row>
    <row r="593" customFormat="false" ht="12.75" hidden="false" customHeight="false" outlineLevel="0" collapsed="false">
      <c r="K593" s="51" t="n">
        <v>1073.75072166112</v>
      </c>
      <c r="L593" s="51" t="n">
        <v>1876.89724348112</v>
      </c>
      <c r="M593" s="51" t="n">
        <v>0.573382200413</v>
      </c>
      <c r="N593" s="51" t="n">
        <v>0.000552064770132694</v>
      </c>
    </row>
    <row r="594" customFormat="false" ht="12.75" hidden="false" customHeight="false" outlineLevel="0" collapsed="false">
      <c r="K594" s="51" t="n">
        <v>1075.14962780505</v>
      </c>
      <c r="L594" s="51" t="n">
        <v>1878.46958437084</v>
      </c>
      <c r="M594" s="51" t="n">
        <v>0.573418211076368</v>
      </c>
      <c r="N594" s="51" t="n">
        <v>0.000548005474966062</v>
      </c>
    </row>
    <row r="595" customFormat="false" ht="12.75" hidden="false" customHeight="false" outlineLevel="0" collapsed="false">
      <c r="K595" s="51" t="n">
        <v>1074.50319264359</v>
      </c>
      <c r="L595" s="51" t="n">
        <v>1876.4667576358</v>
      </c>
      <c r="M595" s="51" t="n">
        <v>0.573382203212246</v>
      </c>
      <c r="N595" s="51" t="n">
        <v>0.000543921458307735</v>
      </c>
    </row>
    <row r="597" customFormat="false" ht="12.75" hidden="false" customHeight="false" outlineLevel="0" collapsed="false">
      <c r="K597" s="51" t="n">
        <v>775.051714339149</v>
      </c>
      <c r="L597" s="51" t="n">
        <v>1432.02699387458</v>
      </c>
      <c r="M597" s="51" t="n">
        <v>0.54224585796948</v>
      </c>
      <c r="N597" s="51" t="n">
        <v>0.000714374035942722</v>
      </c>
    </row>
    <row r="598" customFormat="false" ht="12.75" hidden="false" customHeight="false" outlineLevel="0" collapsed="false">
      <c r="K598" s="51" t="n">
        <v>774.757683080076</v>
      </c>
      <c r="L598" s="51" t="n">
        <v>1430.80657425606</v>
      </c>
      <c r="M598" s="51" t="n">
        <v>0.542211452061095</v>
      </c>
      <c r="N598" s="51" t="n">
        <v>0.000710227735594201</v>
      </c>
    </row>
    <row r="599" customFormat="false" ht="12.75" hidden="false" customHeight="false" outlineLevel="0" collapsed="false">
      <c r="K599" s="51" t="n">
        <v>773.329278910357</v>
      </c>
      <c r="L599" s="51" t="n">
        <v>1427.53477893932</v>
      </c>
      <c r="M599" s="51" t="n">
        <v>0.542110575377749</v>
      </c>
      <c r="N599" s="51" t="n">
        <v>0.000706333481192988</v>
      </c>
    </row>
    <row r="600" customFormat="false" ht="12.75" hidden="false" customHeight="false" outlineLevel="0" collapsed="false">
      <c r="K600" s="51" t="n">
        <v>770.863845213389</v>
      </c>
      <c r="L600" s="51" t="n">
        <v>1422.43457536781</v>
      </c>
      <c r="M600" s="51" t="n">
        <v>0.541950102498691</v>
      </c>
      <c r="N600" s="51" t="n">
        <v>0.000702956659740363</v>
      </c>
    </row>
    <row r="601" customFormat="false" ht="12.75" hidden="false" customHeight="false" outlineLevel="0" collapsed="false">
      <c r="K601" s="51" t="n">
        <v>767.529397220915</v>
      </c>
      <c r="L601" s="51" t="n">
        <v>1415.85353398564</v>
      </c>
      <c r="M601" s="51" t="n">
        <v>0.541740969385409</v>
      </c>
      <c r="N601" s="51" t="n">
        <v>0.000700327396037337</v>
      </c>
    </row>
    <row r="602" customFormat="false" ht="12.75" hidden="false" customHeight="false" outlineLevel="0" collapsed="false">
      <c r="K602" s="51" t="n">
        <v>763.553172052671</v>
      </c>
      <c r="L602" s="51" t="n">
        <v>1408.2401418863</v>
      </c>
      <c r="M602" s="51" t="n">
        <v>0.541497428113933</v>
      </c>
      <c r="N602" s="51" t="n">
        <v>0.000698624870059802</v>
      </c>
    </row>
    <row r="603" customFormat="false" ht="12.75" hidden="false" customHeight="false" outlineLevel="0" collapsed="false">
      <c r="K603" s="51" t="n">
        <v>759.206142882235</v>
      </c>
      <c r="L603" s="51" t="n">
        <v>1400.11323915847</v>
      </c>
      <c r="M603" s="51" t="n">
        <v>0.541236075619405</v>
      </c>
      <c r="N603" s="51" t="n">
        <v>0.000697965106139306</v>
      </c>
    </row>
    <row r="604" customFormat="false" ht="12.75" hidden="false" customHeight="false" outlineLevel="0" collapsed="false">
      <c r="K604" s="51" t="n">
        <v>754.784552563092</v>
      </c>
      <c r="L604" s="51" t="n">
        <v>1392.02666079143</v>
      </c>
      <c r="M604" s="51" t="n">
        <v>0.54097472264238</v>
      </c>
      <c r="N604" s="51" t="n">
        <v>0.000698393066096616</v>
      </c>
    </row>
    <row r="605" customFormat="false" ht="12.75" hidden="false" customHeight="false" outlineLevel="0" collapsed="false">
      <c r="K605" s="51" t="n">
        <v>750.589725167785</v>
      </c>
      <c r="L605" s="51" t="n">
        <v>1384.53149373596</v>
      </c>
      <c r="M605" s="51" t="n">
        <v>0.540731179956298</v>
      </c>
      <c r="N605" s="51" t="n">
        <v>0.000699879585167945</v>
      </c>
    </row>
    <row r="606" customFormat="false" ht="12.75" hidden="false" customHeight="false" outlineLevel="0" collapsed="false">
      <c r="K606" s="51" t="n">
        <v>746.907531250374</v>
      </c>
      <c r="L606" s="51" t="n">
        <v>1378.13852123937</v>
      </c>
      <c r="M606" s="51" t="n">
        <v>0.540522044592702</v>
      </c>
      <c r="N606" s="51" t="n">
        <v>0.000702323359535402</v>
      </c>
    </row>
    <row r="607" customFormat="false" ht="12.75" hidden="false" customHeight="false" outlineLevel="0" collapsed="false">
      <c r="K607" s="51" t="n">
        <v>743.988906240646</v>
      </c>
      <c r="L607" s="51" t="n">
        <v>1373.28341381142</v>
      </c>
      <c r="M607" s="51" t="n">
        <v>0.540361568780978</v>
      </c>
      <c r="N607" s="51" t="n">
        <v>0.000705557850014751</v>
      </c>
    </row>
    <row r="608" customFormat="false" ht="12.75" hidden="false" customHeight="false" outlineLevel="0" collapsed="false">
      <c r="K608" s="51" t="n">
        <v>742.032749609308</v>
      </c>
      <c r="L608" s="51" t="n">
        <v>1370.29703899914</v>
      </c>
      <c r="M608" s="51" t="n">
        <v>0.54026068868247</v>
      </c>
      <c r="N608" s="51" t="n">
        <v>0.000709362631425573</v>
      </c>
    </row>
    <row r="609" customFormat="false" ht="12.75" hidden="false" customHeight="false" outlineLevel="0" collapsed="false">
      <c r="K609" s="51" t="n">
        <v>741.17237019778</v>
      </c>
      <c r="L609" s="51" t="n">
        <v>1369.3829133103</v>
      </c>
      <c r="M609" s="51" t="n">
        <v>0.540226279109164</v>
      </c>
      <c r="N609" s="51" t="n">
        <v>0.000713478414203009</v>
      </c>
    </row>
    <row r="610" customFormat="false" ht="12.75" hidden="false" customHeight="false" outlineLevel="0" collapsed="false">
      <c r="K610" s="51" t="n">
        <v>741.466401440981</v>
      </c>
      <c r="L610" s="51" t="n">
        <v>1370.60333289979</v>
      </c>
      <c r="M610" s="51" t="n">
        <v>0.540260685016612</v>
      </c>
      <c r="N610" s="51" t="n">
        <v>0.000717624714553066</v>
      </c>
    </row>
    <row r="611" customFormat="false" ht="12.75" hidden="false" customHeight="false" outlineLevel="0" collapsed="false">
      <c r="K611" s="51" t="n">
        <v>742.894805595641</v>
      </c>
      <c r="L611" s="51" t="n">
        <v>1373.87512818962</v>
      </c>
      <c r="M611" s="51" t="n">
        <v>0.540361561699083</v>
      </c>
      <c r="N611" s="51" t="n">
        <v>0.000721518968959615</v>
      </c>
    </row>
    <row r="612" customFormat="false" ht="12.75" hidden="false" customHeight="false" outlineLevel="0" collapsed="false">
      <c r="K612" s="51" t="n">
        <v>745.360239279391</v>
      </c>
      <c r="L612" s="51" t="n">
        <v>1378.97533173819</v>
      </c>
      <c r="M612" s="51" t="n">
        <v>0.54052203457739</v>
      </c>
      <c r="N612" s="51" t="n">
        <v>0.000724895790421013</v>
      </c>
    </row>
    <row r="613" customFormat="false" ht="12.75" hidden="false" customHeight="false" outlineLevel="0" collapsed="false">
      <c r="K613" s="51" t="n">
        <v>748.694687261388</v>
      </c>
      <c r="L613" s="51" t="n">
        <v>1385.55637310293</v>
      </c>
      <c r="M613" s="51" t="n">
        <v>0.540731167690096</v>
      </c>
      <c r="N613" s="51" t="n">
        <v>0.000727525054135649</v>
      </c>
    </row>
    <row r="614" customFormat="false" ht="12.75" hidden="false" customHeight="false" outlineLevel="0" collapsed="false">
      <c r="K614" s="51" t="n">
        <v>752.670912422609</v>
      </c>
      <c r="L614" s="51" t="n">
        <v>1393.16976519154</v>
      </c>
      <c r="M614" s="51" t="n">
        <v>0.54097470896121</v>
      </c>
      <c r="N614" s="51" t="n">
        <v>0.000729227580126843</v>
      </c>
    </row>
    <row r="615" customFormat="false" ht="12.75" hidden="false" customHeight="false" outlineLevel="0" collapsed="false">
      <c r="K615" s="51" t="n">
        <v>757.017941589957</v>
      </c>
      <c r="L615" s="51" t="n">
        <v>1401.2966679161</v>
      </c>
      <c r="M615" s="51" t="n">
        <v>0.541236061455615</v>
      </c>
      <c r="N615" s="51" t="n">
        <v>0.000729887344062114</v>
      </c>
    </row>
    <row r="616" customFormat="false" ht="12.75" hidden="false" customHeight="false" outlineLevel="0" collapsed="false">
      <c r="K616" s="51" t="n">
        <v>761.439531910155</v>
      </c>
      <c r="L616" s="51" t="n">
        <v>1409.38324628751</v>
      </c>
      <c r="M616" s="51" t="n">
        <v>0.541497414432763</v>
      </c>
      <c r="N616" s="51" t="n">
        <v>0.000729459384119689</v>
      </c>
    </row>
    <row r="617" customFormat="false" ht="12.75" hidden="false" customHeight="false" outlineLevel="0" collapsed="false">
      <c r="K617" s="51" t="n">
        <v>765.63435931059</v>
      </c>
      <c r="L617" s="51" t="n">
        <v>1416.87841335473</v>
      </c>
      <c r="M617" s="51" t="n">
        <v>0.541740957119207</v>
      </c>
      <c r="N617" s="51" t="n">
        <v>0.000727972865062339</v>
      </c>
    </row>
    <row r="618" customFormat="false" ht="12.75" hidden="false" customHeight="false" outlineLevel="0" collapsed="false">
      <c r="K618" s="51" t="n">
        <v>769.316553236852</v>
      </c>
      <c r="L618" s="51" t="n">
        <v>1423.27138586963</v>
      </c>
      <c r="M618" s="51" t="n">
        <v>0.541950092483379</v>
      </c>
      <c r="N618" s="51" t="n">
        <v>0.000725529090707004</v>
      </c>
    </row>
    <row r="619" customFormat="false" ht="12.75" hidden="false" customHeight="false" outlineLevel="0" collapsed="false">
      <c r="K619" s="51" t="n">
        <v>772.235178258549</v>
      </c>
      <c r="L619" s="51" t="n">
        <v>1428.1264933212</v>
      </c>
      <c r="M619" s="51" t="n">
        <v>0.542110568295854</v>
      </c>
      <c r="N619" s="51" t="n">
        <v>0.000722294600237094</v>
      </c>
    </row>
    <row r="620" customFormat="false" ht="12.75" hidden="false" customHeight="false" outlineLevel="0" collapsed="false">
      <c r="K620" s="51" t="n">
        <v>774.191334904161</v>
      </c>
      <c r="L620" s="51" t="n">
        <v>1431.11286816081</v>
      </c>
      <c r="M620" s="51" t="n">
        <v>0.542211448395236</v>
      </c>
      <c r="N620" s="51" t="n">
        <v>0.000718489818832383</v>
      </c>
    </row>
    <row r="621" customFormat="false" ht="12.75" hidden="false" customHeight="false" outlineLevel="0" collapsed="false">
      <c r="K621" s="51" t="n">
        <v>775.051714331294</v>
      </c>
      <c r="L621" s="51" t="n">
        <v>1432.02699387883</v>
      </c>
      <c r="M621" s="51" t="n">
        <v>0.54224585796948</v>
      </c>
      <c r="N621" s="51" t="n">
        <v>0.000714374036057316</v>
      </c>
    </row>
    <row r="622" customFormat="false" ht="12.75" hidden="false" customHeight="false" outlineLevel="0" collapsed="false">
      <c r="K622" s="51" t="n">
        <v>774.757683103966</v>
      </c>
      <c r="L622" s="51" t="n">
        <v>1430.80657431836</v>
      </c>
      <c r="M622" s="51" t="n">
        <v>0.542211452062971</v>
      </c>
      <c r="N622" s="51" t="n">
        <v>0.000710227735705723</v>
      </c>
    </row>
    <row r="624" customFormat="false" ht="12.75" hidden="false" customHeight="false" outlineLevel="0" collapsed="false">
      <c r="K624" s="51" t="n">
        <v>628.446777406523</v>
      </c>
      <c r="L624" s="51" t="n">
        <v>1217.94607519044</v>
      </c>
      <c r="M624" s="51" t="n">
        <v>0.517199193013547</v>
      </c>
      <c r="N624" s="51" t="n">
        <v>0.000842098390454235</v>
      </c>
    </row>
    <row r="625" customFormat="false" ht="12.75" hidden="false" customHeight="false" outlineLevel="0" collapsed="false">
      <c r="K625" s="51" t="n">
        <v>628.221998988985</v>
      </c>
      <c r="L625" s="51" t="n">
        <v>1216.80231737934</v>
      </c>
      <c r="M625" s="51" t="n">
        <v>0.517158834700448</v>
      </c>
      <c r="N625" s="51" t="n">
        <v>0.000836721322720776</v>
      </c>
    </row>
    <row r="626" customFormat="false" ht="12.75" hidden="false" customHeight="false" outlineLevel="0" collapsed="false">
      <c r="K626" s="51" t="n">
        <v>626.987257595665</v>
      </c>
      <c r="L626" s="51" t="n">
        <v>1213.74545570287</v>
      </c>
      <c r="M626" s="51" t="n">
        <v>0.517040502310227</v>
      </c>
      <c r="N626" s="51" t="n">
        <v>0.000831651796614355</v>
      </c>
    </row>
    <row r="627" customFormat="false" ht="12.75" hidden="false" customHeight="false" outlineLevel="0" collapsed="false">
      <c r="K627" s="51" t="n">
        <v>624.82669881182</v>
      </c>
      <c r="L627" s="51" t="n">
        <v>1208.98381023211</v>
      </c>
      <c r="M627" s="51" t="n">
        <v>0.516852259999707</v>
      </c>
      <c r="N627" s="51" t="n">
        <v>0.00082723529196055</v>
      </c>
    </row>
    <row r="628" customFormat="false" ht="12.75" hidden="false" customHeight="false" outlineLevel="0" collapsed="false">
      <c r="K628" s="51" t="n">
        <v>621.887561147741</v>
      </c>
      <c r="L628" s="51" t="n">
        <v>1202.84187923617</v>
      </c>
      <c r="M628" s="51" t="n">
        <v>0.516606936171233</v>
      </c>
      <c r="N628" s="51" t="n">
        <v>0.000823772786252217</v>
      </c>
    </row>
    <row r="629" customFormat="false" ht="12.75" hidden="false" customHeight="false" outlineLevel="0" collapsed="false">
      <c r="K629" s="51" t="n">
        <v>618.370141977626</v>
      </c>
      <c r="L629" s="51" t="n">
        <v>1195.73822516144</v>
      </c>
      <c r="M629" s="51" t="n">
        <v>0.516321249238263</v>
      </c>
      <c r="N629" s="51" t="n">
        <v>0.000821500243530779</v>
      </c>
    </row>
    <row r="630" customFormat="false" ht="12.75" hidden="false" customHeight="false" outlineLevel="0" collapsed="false">
      <c r="K630" s="51" t="n">
        <v>614.514147604564</v>
      </c>
      <c r="L630" s="51" t="n">
        <v>1188.15695029268</v>
      </c>
      <c r="M630" s="51" t="n">
        <v>0.516014668293114</v>
      </c>
      <c r="N630" s="51" t="n">
        <v>0.000820572533826798</v>
      </c>
    </row>
    <row r="631" customFormat="false" ht="12.75" hidden="false" customHeight="false" outlineLevel="0" collapsed="false">
      <c r="K631" s="51" t="n">
        <v>610.58235767215</v>
      </c>
      <c r="L631" s="51" t="n">
        <v>1180.61470598237</v>
      </c>
      <c r="M631" s="51" t="n">
        <v>0.515708086320501</v>
      </c>
      <c r="N631" s="51" t="n">
        <v>0.000821052879023343</v>
      </c>
    </row>
    <row r="632" customFormat="false" ht="12.75" hidden="false" customHeight="false" outlineLevel="0" collapsed="false">
      <c r="K632" s="51" t="n">
        <v>606.842717166079</v>
      </c>
      <c r="L632" s="51" t="n">
        <v>1173.62548371494</v>
      </c>
      <c r="M632" s="51" t="n">
        <v>0.51542239637516</v>
      </c>
      <c r="N632" s="51" t="n">
        <v>0.000822908544389152</v>
      </c>
    </row>
    <row r="633" customFormat="false" ht="12.75" hidden="false" customHeight="false" outlineLevel="0" collapsed="false">
      <c r="K633" s="51" t="n">
        <v>603.550076406212</v>
      </c>
      <c r="L633" s="51" t="n">
        <v>1167.66558743659</v>
      </c>
      <c r="M633" s="51" t="n">
        <v>0.515177067754696</v>
      </c>
      <c r="N633" s="51" t="n">
        <v>0.000826013069396464</v>
      </c>
    </row>
    <row r="634" customFormat="false" ht="12.75" hidden="false" customHeight="false" outlineLevel="0" collapsed="false">
      <c r="K634" s="51" t="n">
        <v>600.928823418479</v>
      </c>
      <c r="L634" s="51" t="n">
        <v>1163.14117422859</v>
      </c>
      <c r="M634" s="51" t="n">
        <v>0.514988819199132</v>
      </c>
      <c r="N634" s="51" t="n">
        <v>0.000830154885796982</v>
      </c>
    </row>
    <row r="635" customFormat="false" ht="12.75" hidden="false" customHeight="false" outlineLevel="0" collapsed="false">
      <c r="K635" s="51" t="n">
        <v>599.157592261762</v>
      </c>
      <c r="L635" s="51" t="n">
        <v>1160.3605753734</v>
      </c>
      <c r="M635" s="51" t="n">
        <v>0.514870479536405</v>
      </c>
      <c r="N635" s="51" t="n">
        <v>0.000835051735648327</v>
      </c>
    </row>
    <row r="636" customFormat="false" ht="12.75" hidden="false" customHeight="false" outlineLevel="0" collapsed="false">
      <c r="K636" s="51" t="n">
        <v>598.357089412019</v>
      </c>
      <c r="L636" s="51" t="n">
        <v>1159.51328408743</v>
      </c>
      <c r="M636" s="51" t="n">
        <v>0.514830113418945</v>
      </c>
      <c r="N636" s="51" t="n">
        <v>0.000840369906726315</v>
      </c>
    </row>
    <row r="637" customFormat="false" ht="12.75" hidden="false" customHeight="false" outlineLevel="0" collapsed="false">
      <c r="K637" s="51" t="n">
        <v>598.581867815442</v>
      </c>
      <c r="L637" s="51" t="n">
        <v>1160.65704187146</v>
      </c>
      <c r="M637" s="51" t="n">
        <v>0.514870471730943</v>
      </c>
      <c r="N637" s="51" t="n">
        <v>0.000845746974461498</v>
      </c>
    </row>
    <row r="638" customFormat="false" ht="12.75" hidden="false" customHeight="false" outlineLevel="0" collapsed="false">
      <c r="K638" s="51" t="n">
        <v>599.816609195338</v>
      </c>
      <c r="L638" s="51" t="n">
        <v>1163.71390352284</v>
      </c>
      <c r="M638" s="51" t="n">
        <v>0.514988804120138</v>
      </c>
      <c r="N638" s="51" t="n">
        <v>0.000850816500574581</v>
      </c>
    </row>
    <row r="639" customFormat="false" ht="12.75" hidden="false" customHeight="false" outlineLevel="0" collapsed="false">
      <c r="K639" s="51" t="n">
        <v>601.977167967364</v>
      </c>
      <c r="L639" s="51" t="n">
        <v>1168.4755489722</v>
      </c>
      <c r="M639" s="51" t="n">
        <v>0.515177046429778</v>
      </c>
      <c r="N639" s="51" t="n">
        <v>0.00085523300523953</v>
      </c>
    </row>
    <row r="640" customFormat="false" ht="12.75" hidden="false" customHeight="false" outlineLevel="0" collapsed="false">
      <c r="K640" s="51" t="n">
        <v>604.916305622033</v>
      </c>
      <c r="L640" s="51" t="n">
        <v>1174.6174799519</v>
      </c>
      <c r="M640" s="51" t="n">
        <v>0.515422370257576</v>
      </c>
      <c r="N640" s="51" t="n">
        <v>0.000858695510962732</v>
      </c>
    </row>
    <row r="641" customFormat="false" ht="12.75" hidden="false" customHeight="false" outlineLevel="0" collapsed="false">
      <c r="K641" s="51" t="n">
        <v>608.433724785789</v>
      </c>
      <c r="L641" s="51" t="n">
        <v>1181.72113401665</v>
      </c>
      <c r="M641" s="51" t="n">
        <v>0.515708057190121</v>
      </c>
      <c r="N641" s="51" t="n">
        <v>0.000860968053701748</v>
      </c>
    </row>
    <row r="642" customFormat="false" ht="12.75" hidden="false" customHeight="false" outlineLevel="0" collapsed="false">
      <c r="K642" s="51" t="n">
        <v>612.289719155977</v>
      </c>
      <c r="L642" s="51" t="n">
        <v>1189.30240888237</v>
      </c>
      <c r="M642" s="51" t="n">
        <v>0.516014638135125</v>
      </c>
      <c r="N642" s="51" t="n">
        <v>0.00086189576342482</v>
      </c>
    </row>
    <row r="643" customFormat="false" ht="12.75" hidden="false" customHeight="false" outlineLevel="0" collapsed="false">
      <c r="K643" s="51" t="n">
        <v>616.221509089198</v>
      </c>
      <c r="L643" s="51" t="n">
        <v>1196.84465319678</v>
      </c>
      <c r="M643" s="51" t="n">
        <v>0.516321220107883</v>
      </c>
      <c r="N643" s="51" t="n">
        <v>0.000861415418247578</v>
      </c>
    </row>
    <row r="644" customFormat="false" ht="12.75" hidden="false" customHeight="false" outlineLevel="0" collapsed="false">
      <c r="K644" s="51" t="n">
        <v>619.961149599702</v>
      </c>
      <c r="L644" s="51" t="n">
        <v>1203.83387547519</v>
      </c>
      <c r="M644" s="51" t="n">
        <v>0.516606910053649</v>
      </c>
      <c r="N644" s="51" t="n">
        <v>0.000859559752899967</v>
      </c>
    </row>
    <row r="645" customFormat="false" ht="12.75" hidden="false" customHeight="false" outlineLevel="0" collapsed="false">
      <c r="K645" s="51" t="n">
        <v>623.253790367325</v>
      </c>
      <c r="L645" s="51" t="n">
        <v>1209.79377177063</v>
      </c>
      <c r="M645" s="51" t="n">
        <v>0.516852238674788</v>
      </c>
      <c r="N645" s="51" t="n">
        <v>0.00085645522790851</v>
      </c>
    </row>
    <row r="646" customFormat="false" ht="12.75" hidden="false" customHeight="false" outlineLevel="0" collapsed="false">
      <c r="K646" s="51" t="n">
        <v>625.875043365609</v>
      </c>
      <c r="L646" s="51" t="n">
        <v>1214.31818500068</v>
      </c>
      <c r="M646" s="51" t="n">
        <v>0.517040487231233</v>
      </c>
      <c r="N646" s="51" t="n">
        <v>0.000852313411520422</v>
      </c>
    </row>
    <row r="647" customFormat="false" ht="12.75" hidden="false" customHeight="false" outlineLevel="0" collapsed="false">
      <c r="K647" s="51" t="n">
        <v>627.646274534953</v>
      </c>
      <c r="L647" s="51" t="n">
        <v>1217.09878388137</v>
      </c>
      <c r="M647" s="51" t="n">
        <v>0.517158826894986</v>
      </c>
      <c r="N647" s="51" t="n">
        <v>0.000847416561677235</v>
      </c>
    </row>
    <row r="648" customFormat="false" ht="12.75" hidden="false" customHeight="false" outlineLevel="0" collapsed="false">
      <c r="K648" s="51" t="n">
        <v>628.446777398538</v>
      </c>
      <c r="L648" s="51" t="n">
        <v>1217.94607519456</v>
      </c>
      <c r="M648" s="51" t="n">
        <v>0.517199193013547</v>
      </c>
      <c r="N648" s="51" t="n">
        <v>0.000842098390602577</v>
      </c>
    </row>
    <row r="649" customFormat="false" ht="12.75" hidden="false" customHeight="false" outlineLevel="0" collapsed="false">
      <c r="K649" s="51" t="n">
        <v>628.221999009229</v>
      </c>
      <c r="L649" s="51" t="n">
        <v>1216.8023174376</v>
      </c>
      <c r="M649" s="51" t="n">
        <v>0.517158834702649</v>
      </c>
      <c r="N649" s="51" t="n">
        <v>0.000836721322865669</v>
      </c>
    </row>
    <row r="651" customFormat="false" ht="12.75" hidden="false" customHeight="false" outlineLevel="0" collapsed="false">
      <c r="K651" s="51" t="n">
        <v>426.376222687086</v>
      </c>
      <c r="L651" s="51" t="n">
        <v>919.443118188636</v>
      </c>
      <c r="M651" s="51" t="n">
        <v>0.464654672548238</v>
      </c>
      <c r="N651" s="51" t="n">
        <v>0.00110536857403621</v>
      </c>
    </row>
    <row r="652" customFormat="false" ht="12.75" hidden="false" customHeight="false" outlineLevel="0" collapsed="false">
      <c r="K652" s="51" t="n">
        <v>426.32702237705</v>
      </c>
      <c r="L652" s="51" t="n">
        <v>918.878719919552</v>
      </c>
      <c r="M652" s="51" t="n">
        <v>0.464623835718104</v>
      </c>
      <c r="N652" s="51" t="n">
        <v>0.00110086450555315</v>
      </c>
    </row>
    <row r="653" customFormat="false" ht="12.75" hidden="false" customHeight="false" outlineLevel="0" collapsed="false">
      <c r="K653" s="51" t="n">
        <v>425.83364086863</v>
      </c>
      <c r="L653" s="51" t="n">
        <v>917.385526098369</v>
      </c>
      <c r="M653" s="51" t="n">
        <v>0.46453341976703</v>
      </c>
      <c r="N653" s="51" t="n">
        <v>0.00109661961110603</v>
      </c>
    </row>
    <row r="654" customFormat="false" ht="12.75" hidden="false" customHeight="false" outlineLevel="0" collapsed="false">
      <c r="K654" s="51" t="n">
        <v>424.929701296198</v>
      </c>
      <c r="L654" s="51" t="n">
        <v>915.065295416149</v>
      </c>
      <c r="M654" s="51" t="n">
        <v>0.464389586392648</v>
      </c>
      <c r="N654" s="51" t="n">
        <v>0.00109292317323574</v>
      </c>
    </row>
    <row r="655" customFormat="false" ht="12.75" hidden="false" customHeight="false" outlineLevel="0" collapsed="false">
      <c r="K655" s="51" t="n">
        <v>423.676805647646</v>
      </c>
      <c r="L655" s="51" t="n">
        <v>912.076147759165</v>
      </c>
      <c r="M655" s="51" t="n">
        <v>0.464202137601704</v>
      </c>
      <c r="N655" s="51" t="n">
        <v>0.00109002709807391</v>
      </c>
    </row>
    <row r="656" customFormat="false" ht="12.75" hidden="false" customHeight="false" outlineLevel="0" collapsed="false">
      <c r="K656" s="51" t="n">
        <v>422.160336690719</v>
      </c>
      <c r="L656" s="51" t="n">
        <v>908.621788599977</v>
      </c>
      <c r="M656" s="51" t="n">
        <v>0.463983847719497</v>
      </c>
      <c r="N656" s="51" t="n">
        <v>0.00108812874835638</v>
      </c>
    </row>
    <row r="657" customFormat="false" ht="12.75" hidden="false" customHeight="false" outlineLevel="0" collapsed="false">
      <c r="K657" s="51" t="n">
        <v>420.483639278513</v>
      </c>
      <c r="L657" s="51" t="n">
        <v>904.937626806151</v>
      </c>
      <c r="M657" s="51" t="n">
        <v>0.463749592840727</v>
      </c>
      <c r="N657" s="51" t="n">
        <v>0.00108735749347894</v>
      </c>
    </row>
    <row r="658" customFormat="false" ht="12.75" hidden="false" customHeight="false" outlineLevel="0" collapsed="false">
      <c r="K658" s="51" t="n">
        <v>418.760977568539</v>
      </c>
      <c r="L658" s="51" t="n">
        <v>901.274731914999</v>
      </c>
      <c r="M658" s="51" t="n">
        <v>0.463515337048218</v>
      </c>
      <c r="N658" s="51" t="n">
        <v>0.00108776589318681</v>
      </c>
    </row>
    <row r="659" customFormat="false" ht="12.75" hidden="false" customHeight="false" outlineLevel="0" collapsed="false">
      <c r="K659" s="51" t="n">
        <v>417.109748109229</v>
      </c>
      <c r="L659" s="51" t="n">
        <v>897.882724159567</v>
      </c>
      <c r="M659" s="51" t="n">
        <v>0.46329704448707</v>
      </c>
      <c r="N659" s="51" t="n">
        <v>0.00108932611571487</v>
      </c>
    </row>
    <row r="660" customFormat="false" ht="12.75" hidden="false" customHeight="false" outlineLevel="0" collapsed="false">
      <c r="K660" s="51" t="n">
        <v>415.642479459196</v>
      </c>
      <c r="L660" s="51" t="n">
        <v>894.992763262304</v>
      </c>
      <c r="M660" s="51" t="n">
        <v>0.463109591434545</v>
      </c>
      <c r="N660" s="51" t="n">
        <v>0.00109193183447646</v>
      </c>
    </row>
    <row r="661" customFormat="false" ht="12.75" hidden="false" customHeight="false" outlineLevel="0" collapsed="false">
      <c r="K661" s="51" t="n">
        <v>414.459163551935</v>
      </c>
      <c r="L661" s="51" t="n">
        <v>892.801795282025</v>
      </c>
      <c r="M661" s="51" t="n">
        <v>0.462965752506362</v>
      </c>
      <c r="N661" s="51" t="n">
        <v>0.00109540547404454</v>
      </c>
    </row>
    <row r="662" customFormat="false" ht="12.75" hidden="false" customHeight="false" outlineLevel="0" collapsed="false">
      <c r="K662" s="51" t="n">
        <v>413.640441410822</v>
      </c>
      <c r="L662" s="51" t="n">
        <v>891.459131065501</v>
      </c>
      <c r="M662" s="51" t="n">
        <v>0.462875330087751</v>
      </c>
      <c r="N662" s="51" t="n">
        <v>0.00109951031162355</v>
      </c>
    </row>
    <row r="663" customFormat="false" ht="12.75" hidden="false" customHeight="false" outlineLevel="0" collapsed="false">
      <c r="K663" s="51" t="n">
        <v>413.242107596643</v>
      </c>
      <c r="L663" s="51" t="n">
        <v>891.056270960022</v>
      </c>
      <c r="M663" s="51" t="n">
        <v>0.462844486317094</v>
      </c>
      <c r="N663" s="51" t="n">
        <v>0.00110396660931667</v>
      </c>
    </row>
    <row r="664" customFormat="false" ht="12.75" hidden="false" customHeight="false" outlineLevel="0" collapsed="false">
      <c r="K664" s="51" t="n">
        <v>413.291307900496</v>
      </c>
      <c r="L664" s="51" t="n">
        <v>891.620669215958</v>
      </c>
      <c r="M664" s="51" t="n">
        <v>0.462875323146387</v>
      </c>
      <c r="N664" s="51" t="n">
        <v>0.00110847067780119</v>
      </c>
    </row>
    <row r="665" customFormat="false" ht="12.75" hidden="false" customHeight="false" outlineLevel="0" collapsed="false">
      <c r="K665" s="51" t="n">
        <v>413.784689402988</v>
      </c>
      <c r="L665" s="51" t="n">
        <v>893.113863024964</v>
      </c>
      <c r="M665" s="51" t="n">
        <v>0.462965739096677</v>
      </c>
      <c r="N665" s="51" t="n">
        <v>0.00111271557225391</v>
      </c>
    </row>
    <row r="666" customFormat="false" ht="12.75" hidden="false" customHeight="false" outlineLevel="0" collapsed="false">
      <c r="K666" s="51" t="n">
        <v>414.688628970152</v>
      </c>
      <c r="L666" s="51" t="n">
        <v>895.434093696809</v>
      </c>
      <c r="M666" s="51" t="n">
        <v>0.463109572470386</v>
      </c>
      <c r="N666" s="51" t="n">
        <v>0.00111641201013356</v>
      </c>
    </row>
    <row r="667" customFormat="false" ht="12.75" hidden="false" customHeight="false" outlineLevel="0" collapsed="false">
      <c r="K667" s="51" t="n">
        <v>415.941524614457</v>
      </c>
      <c r="L667" s="51" t="n">
        <v>898.423241345928</v>
      </c>
      <c r="M667" s="51" t="n">
        <v>0.463297021260814</v>
      </c>
      <c r="N667" s="51" t="n">
        <v>0.00111930808530786</v>
      </c>
    </row>
    <row r="668" customFormat="false" ht="12.75" hidden="false" customHeight="false" outlineLevel="0" collapsed="false">
      <c r="K668" s="51" t="n">
        <v>417.457993568445</v>
      </c>
      <c r="L668" s="51" t="n">
        <v>901.877600500296</v>
      </c>
      <c r="M668" s="51" t="n">
        <v>0.463515311142696</v>
      </c>
      <c r="N668" s="51" t="n">
        <v>0.00112120643504012</v>
      </c>
    </row>
    <row r="669" customFormat="false" ht="12.75" hidden="false" customHeight="false" outlineLevel="0" collapsed="false">
      <c r="K669" s="51" t="n">
        <v>419.134690979221</v>
      </c>
      <c r="L669" s="51" t="n">
        <v>905.561762292677</v>
      </c>
      <c r="M669" s="51" t="n">
        <v>0.463749566021356</v>
      </c>
      <c r="N669" s="51" t="n">
        <v>0.00112197768993356</v>
      </c>
    </row>
    <row r="670" customFormat="false" ht="12.75" hidden="false" customHeight="false" outlineLevel="0" collapsed="false">
      <c r="K670" s="51" t="n">
        <v>420.857352689372</v>
      </c>
      <c r="L670" s="51" t="n">
        <v>909.224657185855</v>
      </c>
      <c r="M670" s="51" t="n">
        <v>0.463983821813975</v>
      </c>
      <c r="N670" s="51" t="n">
        <v>0.00112156929024186</v>
      </c>
    </row>
    <row r="671" customFormat="false" ht="12.75" hidden="false" customHeight="false" outlineLevel="0" collapsed="false">
      <c r="K671" s="51" t="n">
        <v>422.508582150452</v>
      </c>
      <c r="L671" s="51" t="n">
        <v>912.616664946647</v>
      </c>
      <c r="M671" s="51" t="n">
        <v>0.464202114375448</v>
      </c>
      <c r="N671" s="51" t="n">
        <v>0.00112000906772904</v>
      </c>
    </row>
    <row r="672" customFormat="false" ht="12.75" hidden="false" customHeight="false" outlineLevel="0" collapsed="false">
      <c r="K672" s="51" t="n">
        <v>423.975850803731</v>
      </c>
      <c r="L672" s="51" t="n">
        <v>915.506625852239</v>
      </c>
      <c r="M672" s="51" t="n">
        <v>0.464389567428489</v>
      </c>
      <c r="N672" s="51" t="n">
        <v>0.00111740334898072</v>
      </c>
    </row>
    <row r="673" customFormat="false" ht="12.75" hidden="false" customHeight="false" outlineLevel="0" collapsed="false">
      <c r="K673" s="51" t="n">
        <v>425.159166715489</v>
      </c>
      <c r="L673" s="51" t="n">
        <v>917.697593843249</v>
      </c>
      <c r="M673" s="51" t="n">
        <v>0.464533406357345</v>
      </c>
      <c r="N673" s="51" t="n">
        <v>0.00111392970942303</v>
      </c>
    </row>
    <row r="674" customFormat="false" ht="12.75" hidden="false" customHeight="false" outlineLevel="0" collapsed="false">
      <c r="K674" s="51" t="n">
        <v>425.977888862046</v>
      </c>
      <c r="L674" s="51" t="n">
        <v>919.040258072173</v>
      </c>
      <c r="M674" s="51" t="n">
        <v>0.46462382877674</v>
      </c>
      <c r="N674" s="51" t="n">
        <v>0.00110982487185084</v>
      </c>
    </row>
    <row r="675" customFormat="false" ht="12.75" hidden="false" customHeight="false" outlineLevel="0" collapsed="false">
      <c r="K675" s="51" t="n">
        <v>426.376222682244</v>
      </c>
      <c r="L675" s="51" t="n">
        <v>919.443118190877</v>
      </c>
      <c r="M675" s="51" t="n">
        <v>0.464654672548238</v>
      </c>
      <c r="N675" s="51" t="n">
        <v>0.00110536857416048</v>
      </c>
    </row>
    <row r="676" customFormat="false" ht="12.75" hidden="false" customHeight="false" outlineLevel="0" collapsed="false">
      <c r="K676" s="51" t="n">
        <v>426.327022384575</v>
      </c>
      <c r="L676" s="51" t="n">
        <v>918.87871994809</v>
      </c>
      <c r="M676" s="51" t="n">
        <v>0.464623835719786</v>
      </c>
      <c r="N676" s="51" t="n">
        <v>0.0011008645056745</v>
      </c>
    </row>
    <row r="678" customFormat="false" ht="12.75" hidden="false" customHeight="false" outlineLevel="0" collapsed="false">
      <c r="K678" s="51" t="n">
        <v>322.370009876562</v>
      </c>
      <c r="L678" s="51" t="n">
        <v>766.815499381611</v>
      </c>
      <c r="M678" s="51" t="n">
        <v>0.421145297627796</v>
      </c>
      <c r="N678" s="51" t="n">
        <v>0.00132052956827431</v>
      </c>
    </row>
    <row r="679" customFormat="false" ht="12.75" hidden="false" customHeight="false" outlineLevel="0" collapsed="false">
      <c r="K679" s="51" t="n">
        <v>322.360638858111</v>
      </c>
      <c r="L679" s="51" t="n">
        <v>766.450549232192</v>
      </c>
      <c r="M679" s="51" t="n">
        <v>0.421120314451626</v>
      </c>
      <c r="N679" s="51" t="n">
        <v>0.00131636020377696</v>
      </c>
    </row>
    <row r="680" customFormat="false" ht="12.75" hidden="false" customHeight="false" outlineLevel="0" collapsed="false">
      <c r="K680" s="51" t="n">
        <v>322.08873063904</v>
      </c>
      <c r="L680" s="51" t="n">
        <v>765.483108649879</v>
      </c>
      <c r="M680" s="51" t="n">
        <v>0.421047060823318</v>
      </c>
      <c r="N680" s="51" t="n">
        <v>0.00131243485721386</v>
      </c>
    </row>
    <row r="681" customFormat="false" ht="12.75" hidden="false" customHeight="false" outlineLevel="0" collapsed="false">
      <c r="K681" s="51" t="n">
        <v>321.572815315084</v>
      </c>
      <c r="L681" s="51" t="n">
        <v>763.979107111434</v>
      </c>
      <c r="M681" s="51" t="n">
        <v>0.420930528856572</v>
      </c>
      <c r="N681" s="51" t="n">
        <v>0.00130902103446573</v>
      </c>
    </row>
    <row r="682" customFormat="false" ht="12.75" hidden="false" customHeight="false" outlineLevel="0" collapsed="false">
      <c r="K682" s="51" t="n">
        <v>320.848051662903</v>
      </c>
      <c r="L682" s="51" t="n">
        <v>762.041039835989</v>
      </c>
      <c r="M682" s="51" t="n">
        <v>0.420778660012326</v>
      </c>
      <c r="N682" s="51" t="n">
        <v>0.00130635138191072</v>
      </c>
    </row>
    <row r="683" customFormat="false" ht="12.75" hidden="false" customHeight="false" outlineLevel="0" collapsed="false">
      <c r="K683" s="51" t="n">
        <v>319.963831127552</v>
      </c>
      <c r="L683" s="51" t="n">
        <v>759.800982905259</v>
      </c>
      <c r="M683" s="51" t="n">
        <v>0.420601803901316</v>
      </c>
      <c r="N683" s="51" t="n">
        <v>0.00130460783195824</v>
      </c>
    </row>
    <row r="684" customFormat="false" ht="12.75" hidden="false" customHeight="false" outlineLevel="0" collapsed="false">
      <c r="K684" s="51" t="n">
        <v>318.980411877133</v>
      </c>
      <c r="L684" s="51" t="n">
        <v>757.411592496857</v>
      </c>
      <c r="M684" s="51" t="n">
        <v>0.420412012975212</v>
      </c>
      <c r="N684" s="51" t="n">
        <v>0.00130390920465592</v>
      </c>
    </row>
    <row r="685" customFormat="false" ht="12.75" hidden="false" customHeight="false" outlineLevel="0" collapsed="false">
      <c r="K685" s="51" t="n">
        <v>317.964812308234</v>
      </c>
      <c r="L685" s="51" t="n">
        <v>755.035701618091</v>
      </c>
      <c r="M685" s="51" t="n">
        <v>0.420222221171954</v>
      </c>
      <c r="N685" s="51" t="n">
        <v>0.00130430311029977</v>
      </c>
    </row>
    <row r="686" customFormat="false" ht="12.75" hidden="false" customHeight="false" outlineLevel="0" collapsed="false">
      <c r="K686" s="51" t="n">
        <v>316.98624385296</v>
      </c>
      <c r="L686" s="51" t="n">
        <v>752.835223305635</v>
      </c>
      <c r="M686" s="51" t="n">
        <v>0.420045362489259</v>
      </c>
      <c r="N686" s="51" t="n">
        <v>0.00130576270487119</v>
      </c>
    </row>
    <row r="687" customFormat="false" ht="12.75" hidden="false" customHeight="false" outlineLevel="0" collapsed="false">
      <c r="K687" s="51" t="n">
        <v>316.111394334226</v>
      </c>
      <c r="L687" s="51" t="n">
        <v>750.960116519681</v>
      </c>
      <c r="M687" s="51" t="n">
        <v>0.419893489554052</v>
      </c>
      <c r="N687" s="51" t="n">
        <v>0.00130818851941244</v>
      </c>
    </row>
    <row r="688" customFormat="false" ht="12.75" hidden="false" customHeight="false" outlineLevel="0" collapsed="false">
      <c r="K688" s="51" t="n">
        <v>315.399883300841</v>
      </c>
      <c r="L688" s="51" t="n">
        <v>749.538166688641</v>
      </c>
      <c r="M688" s="51" t="n">
        <v>0.419776952255863</v>
      </c>
      <c r="N688" s="51" t="n">
        <v>0.00131141523867178</v>
      </c>
    </row>
    <row r="689" customFormat="false" ht="12.75" hidden="false" customHeight="false" outlineLevel="0" collapsed="false">
      <c r="K689" s="51" t="n">
        <v>314.900199053793</v>
      </c>
      <c r="L689" s="51" t="n">
        <v>748.666277343396</v>
      </c>
      <c r="M689" s="51" t="n">
        <v>0.419703692418957</v>
      </c>
      <c r="N689" s="51" t="n">
        <v>0.00131522296706458</v>
      </c>
    </row>
    <row r="690" customFormat="false" ht="12.75" hidden="false" customHeight="false" outlineLevel="0" collapsed="false">
      <c r="K690" s="51" t="n">
        <v>314.646394248672</v>
      </c>
      <c r="L690" s="51" t="n">
        <v>748.403866301824</v>
      </c>
      <c r="M690" s="51" t="n">
        <v>0.419678702580142</v>
      </c>
      <c r="N690" s="51" t="n">
        <v>0.00131935221419402</v>
      </c>
    </row>
    <row r="691" customFormat="false" ht="12.75" hidden="false" customHeight="false" outlineLevel="0" collapsed="false">
      <c r="K691" s="51" t="n">
        <v>314.655765263477</v>
      </c>
      <c r="L691" s="51" t="n">
        <v>748.768816442714</v>
      </c>
      <c r="M691" s="51" t="n">
        <v>0.419703685755631</v>
      </c>
      <c r="N691" s="51" t="n">
        <v>0.00132352157869279</v>
      </c>
    </row>
    <row r="692" customFormat="false" ht="12.75" hidden="false" customHeight="false" outlineLevel="0" collapsed="false">
      <c r="K692" s="51" t="n">
        <v>314.927673479036</v>
      </c>
      <c r="L692" s="51" t="n">
        <v>749.736257017128</v>
      </c>
      <c r="M692" s="51" t="n">
        <v>0.419776939383304</v>
      </c>
      <c r="N692" s="51" t="n">
        <v>0.00132744692526113</v>
      </c>
    </row>
    <row r="693" customFormat="false" ht="12.75" hidden="false" customHeight="false" outlineLevel="0" collapsed="false">
      <c r="K693" s="51" t="n">
        <v>315.44358879985</v>
      </c>
      <c r="L693" s="51" t="n">
        <v>751.240258548842</v>
      </c>
      <c r="M693" s="51" t="n">
        <v>0.419893471349505</v>
      </c>
      <c r="N693" s="51" t="n">
        <v>0.00133086074801797</v>
      </c>
    </row>
    <row r="694" customFormat="false" ht="12.75" hidden="false" customHeight="false" outlineLevel="0" collapsed="false">
      <c r="K694" s="51" t="n">
        <v>316.168352449477</v>
      </c>
      <c r="L694" s="51" t="n">
        <v>753.178325819182</v>
      </c>
      <c r="M694" s="51" t="n">
        <v>0.420045340193332</v>
      </c>
      <c r="N694" s="51" t="n">
        <v>0.00133353040058456</v>
      </c>
    </row>
    <row r="695" customFormat="false" ht="12.75" hidden="false" customHeight="false" outlineLevel="0" collapsed="false">
      <c r="K695" s="51" t="n">
        <v>317.052572983035</v>
      </c>
      <c r="L695" s="51" t="n">
        <v>755.418382746782</v>
      </c>
      <c r="M695" s="51" t="n">
        <v>0.420222196304079</v>
      </c>
      <c r="N695" s="51" t="n">
        <v>0.00133527395055071</v>
      </c>
    </row>
    <row r="696" customFormat="false" ht="12.75" hidden="false" customHeight="false" outlineLevel="0" collapsed="false">
      <c r="K696" s="51" t="n">
        <v>318.035992232543</v>
      </c>
      <c r="L696" s="51" t="n">
        <v>757.807773154242</v>
      </c>
      <c r="M696" s="51" t="n">
        <v>0.420411987230094</v>
      </c>
      <c r="N696" s="51" t="n">
        <v>0.00133597257786785</v>
      </c>
    </row>
    <row r="697" customFormat="false" ht="12.75" hidden="false" customHeight="false" outlineLevel="0" collapsed="false">
      <c r="K697" s="51" t="n">
        <v>319.051591801475</v>
      </c>
      <c r="L697" s="51" t="n">
        <v>760.183664034318</v>
      </c>
      <c r="M697" s="51" t="n">
        <v>0.420601779033441</v>
      </c>
      <c r="N697" s="51" t="n">
        <v>0.00133557867223896</v>
      </c>
    </row>
    <row r="698" customFormat="false" ht="12.75" hidden="false" customHeight="false" outlineLevel="0" collapsed="false">
      <c r="K698" s="51" t="n">
        <v>320.030160257725</v>
      </c>
      <c r="L698" s="51" t="n">
        <v>762.384142350247</v>
      </c>
      <c r="M698" s="51" t="n">
        <v>0.420778637716399</v>
      </c>
      <c r="N698" s="51" t="n">
        <v>0.00133411907768164</v>
      </c>
    </row>
    <row r="699" customFormat="false" ht="12.75" hidden="false" customHeight="false" outlineLevel="0" collapsed="false">
      <c r="K699" s="51" t="n">
        <v>320.905009778311</v>
      </c>
      <c r="L699" s="51" t="n">
        <v>764.2592491416</v>
      </c>
      <c r="M699" s="51" t="n">
        <v>0.420930510652024</v>
      </c>
      <c r="N699" s="51" t="n">
        <v>0.00133169326315264</v>
      </c>
    </row>
    <row r="700" customFormat="false" ht="12.75" hidden="false" customHeight="false" outlineLevel="0" collapsed="false">
      <c r="K700" s="51" t="n">
        <v>321.616520814298</v>
      </c>
      <c r="L700" s="51" t="n">
        <v>765.681198979598</v>
      </c>
      <c r="M700" s="51" t="n">
        <v>0.421047047950759</v>
      </c>
      <c r="N700" s="51" t="n">
        <v>0.00132846654390289</v>
      </c>
    </row>
    <row r="701" customFormat="false" ht="12.75" hidden="false" customHeight="false" outlineLevel="0" collapsed="false">
      <c r="K701" s="51" t="n">
        <v>322.116205064521</v>
      </c>
      <c r="L701" s="51" t="n">
        <v>766.553088332884</v>
      </c>
      <c r="M701" s="51" t="n">
        <v>0.421120307788299</v>
      </c>
      <c r="N701" s="51" t="n">
        <v>0.00132465881551635</v>
      </c>
    </row>
    <row r="702" customFormat="false" ht="12.75" hidden="false" customHeight="false" outlineLevel="0" collapsed="false">
      <c r="K702" s="51" t="n">
        <v>322.370009873172</v>
      </c>
      <c r="L702" s="51" t="n">
        <v>766.815499383033</v>
      </c>
      <c r="M702" s="51" t="n">
        <v>0.421145297627796</v>
      </c>
      <c r="N702" s="51" t="n">
        <v>0.00132052956838941</v>
      </c>
    </row>
    <row r="703" customFormat="false" ht="12.75" hidden="false" customHeight="false" outlineLevel="0" collapsed="false">
      <c r="K703" s="51" t="n">
        <v>322.360638862013</v>
      </c>
      <c r="L703" s="51" t="n">
        <v>766.450549250673</v>
      </c>
      <c r="M703" s="51" t="n">
        <v>0.421120314452988</v>
      </c>
      <c r="N703" s="51" t="n">
        <v>0.00131636020388923</v>
      </c>
    </row>
    <row r="705" customFormat="false" ht="12.75" hidden="false" customHeight="false" outlineLevel="0" collapsed="false">
      <c r="K705" s="51" t="n">
        <v>273.210874750596</v>
      </c>
      <c r="L705" s="51" t="n">
        <v>693.054001686956</v>
      </c>
      <c r="M705" s="51" t="n">
        <v>0.395154526426835</v>
      </c>
      <c r="N705" s="51" t="n">
        <v>0.00146484563429591</v>
      </c>
    </row>
    <row r="706" customFormat="false" ht="12.75" hidden="false" customHeight="false" outlineLevel="0" collapsed="false">
      <c r="K706" s="51" t="n">
        <v>273.218829475528</v>
      </c>
      <c r="L706" s="51" t="n">
        <v>692.66421152624</v>
      </c>
      <c r="M706" s="51" t="n">
        <v>0.395123511831095</v>
      </c>
      <c r="N706" s="51" t="n">
        <v>0.00145935883654347</v>
      </c>
    </row>
    <row r="707" customFormat="false" ht="12.75" hidden="false" customHeight="false" outlineLevel="0" collapsed="false">
      <c r="K707" s="51" t="n">
        <v>272.963445728083</v>
      </c>
      <c r="L707" s="51" t="n">
        <v>691.630671158396</v>
      </c>
      <c r="M707" s="51" t="n">
        <v>0.395032567473915</v>
      </c>
      <c r="N707" s="51" t="n">
        <v>0.00145416528382683</v>
      </c>
    </row>
    <row r="708" customFormat="false" ht="12.75" hidden="false" customHeight="false" outlineLevel="0" collapsed="false">
      <c r="K708" s="51" t="n">
        <v>272.462127488567</v>
      </c>
      <c r="L708" s="51" t="n">
        <v>690.023814651326</v>
      </c>
      <c r="M708" s="51" t="n">
        <v>0.39488789106293</v>
      </c>
      <c r="N708" s="51" t="n">
        <v>0.00144961890818007</v>
      </c>
    </row>
    <row r="709" customFormat="false" ht="12.75" hidden="false" customHeight="false" outlineLevel="0" collapsed="false">
      <c r="K709" s="51" t="n">
        <v>271.749038766458</v>
      </c>
      <c r="L709" s="51" t="n">
        <v>687.953146620283</v>
      </c>
      <c r="M709" s="51" t="n">
        <v>0.394699342056437</v>
      </c>
      <c r="N709" s="51" t="n">
        <v>0.00144602953758958</v>
      </c>
    </row>
    <row r="710" customFormat="false" ht="12.75" hidden="false" customHeight="false" outlineLevel="0" collapsed="false">
      <c r="K710" s="51" t="n">
        <v>270.872775379623</v>
      </c>
      <c r="L710" s="51" t="n">
        <v>685.559779669321</v>
      </c>
      <c r="M710" s="51" t="n">
        <v>0.394479769757608</v>
      </c>
      <c r="N710" s="51" t="n">
        <v>0.00144364178172883</v>
      </c>
    </row>
    <row r="711" customFormat="false" ht="12.75" hidden="false" customHeight="false" outlineLevel="0" collapsed="false">
      <c r="K711" s="51" t="n">
        <v>269.893053229644</v>
      </c>
      <c r="L711" s="51" t="n">
        <v>683.00681780055</v>
      </c>
      <c r="M711" s="51" t="n">
        <v>0.394244137655713</v>
      </c>
      <c r="N711" s="51" t="n">
        <v>0.0014426183622134</v>
      </c>
    </row>
    <row r="712" customFormat="false" ht="12.75" hidden="false" customHeight="false" outlineLevel="0" collapsed="false">
      <c r="K712" s="51" t="n">
        <v>268.876638761825</v>
      </c>
      <c r="L712" s="51" t="n">
        <v>680.468241145965</v>
      </c>
      <c r="M712" s="51" t="n">
        <v>0.39400850368906</v>
      </c>
      <c r="N712" s="51" t="n">
        <v>0.00144302902339184</v>
      </c>
    </row>
    <row r="713" customFormat="false" ht="12.75" hidden="false" customHeight="false" outlineLevel="0" collapsed="false">
      <c r="K713" s="51" t="n">
        <v>267.892798942285</v>
      </c>
      <c r="L713" s="51" t="n">
        <v>678.117049508985</v>
      </c>
      <c r="M713" s="51" t="n">
        <v>0.393788925923035</v>
      </c>
      <c r="N713" s="51" t="n">
        <v>0.00144484577938354</v>
      </c>
    </row>
    <row r="714" customFormat="false" ht="12.75" hidden="false" customHeight="false" outlineLevel="0" collapsed="false">
      <c r="K714" s="51" t="n">
        <v>267.008580828701</v>
      </c>
      <c r="L714" s="51" t="n">
        <v>676.113472713778</v>
      </c>
      <c r="M714" s="51" t="n">
        <v>0.393600368219491</v>
      </c>
      <c r="N714" s="51" t="n">
        <v>0.00144794482127028</v>
      </c>
    </row>
    <row r="715" customFormat="false" ht="12.75" hidden="false" customHeight="false" outlineLevel="0" collapsed="false">
      <c r="K715" s="51" t="n">
        <v>266.284242424138</v>
      </c>
      <c r="L715" s="51" t="n">
        <v>674.594051207561</v>
      </c>
      <c r="M715" s="51" t="n">
        <v>0.393455680474288</v>
      </c>
      <c r="N715" s="51" t="n">
        <v>0.00145211495446937</v>
      </c>
    </row>
    <row r="716" customFormat="false" ht="12.75" hidden="false" customHeight="false" outlineLevel="0" collapsed="false">
      <c r="K716" s="51" t="n">
        <v>265.769146193729</v>
      </c>
      <c r="L716" s="51" t="n">
        <v>673.662331054784</v>
      </c>
      <c r="M716" s="51" t="n">
        <v>0.393364722918132</v>
      </c>
      <c r="N716" s="51" t="n">
        <v>0.00145707199129542</v>
      </c>
    </row>
    <row r="717" customFormat="false" ht="12.75" hidden="false" customHeight="false" outlineLevel="0" collapsed="false">
      <c r="K717" s="51" t="n">
        <v>265.498395094258</v>
      </c>
      <c r="L717" s="51" t="n">
        <v>673.381807443974</v>
      </c>
      <c r="M717" s="51" t="n">
        <v>0.393333694158145</v>
      </c>
      <c r="N717" s="51" t="n">
        <v>0.00146247811788137</v>
      </c>
    </row>
    <row r="718" customFormat="false" ht="12.75" hidden="false" customHeight="false" outlineLevel="0" collapsed="false">
      <c r="K718" s="51" t="n">
        <v>265.490440365677</v>
      </c>
      <c r="L718" s="51" t="n">
        <v>673.771597595577</v>
      </c>
      <c r="M718" s="51" t="n">
        <v>0.39336470875304</v>
      </c>
      <c r="N718" s="51" t="n">
        <v>0.00146796491563529</v>
      </c>
    </row>
    <row r="719" customFormat="false" ht="12.75" hidden="false" customHeight="false" outlineLevel="0" collapsed="false">
      <c r="K719" s="51" t="n">
        <v>265.745824109591</v>
      </c>
      <c r="L719" s="51" t="n">
        <v>674.805137954981</v>
      </c>
      <c r="M719" s="51" t="n">
        <v>0.393455653109432</v>
      </c>
      <c r="N719" s="51" t="n">
        <v>0.00147315846835845</v>
      </c>
    </row>
    <row r="720" customFormat="false" ht="12.75" hidden="false" customHeight="false" outlineLevel="0" collapsed="false">
      <c r="K720" s="51" t="n">
        <v>266.247142345933</v>
      </c>
      <c r="L720" s="51" t="n">
        <v>676.411994454858</v>
      </c>
      <c r="M720" s="51" t="n">
        <v>0.39360032951974</v>
      </c>
      <c r="N720" s="51" t="n">
        <v>0.00147770484401633</v>
      </c>
    </row>
    <row r="721" customFormat="false" ht="12.75" hidden="false" customHeight="false" outlineLevel="0" collapsed="false">
      <c r="K721" s="51" t="n">
        <v>266.960231065442</v>
      </c>
      <c r="L721" s="51" t="n">
        <v>678.482662480447</v>
      </c>
      <c r="M721" s="51" t="n">
        <v>0.393788878525714</v>
      </c>
      <c r="N721" s="51" t="n">
        <v>0.00148129421462179</v>
      </c>
    </row>
    <row r="722" customFormat="false" ht="12.75" hidden="false" customHeight="false" outlineLevel="0" collapsed="false">
      <c r="K722" s="51" t="n">
        <v>267.836494450428</v>
      </c>
      <c r="L722" s="51" t="n">
        <v>680.876029428065</v>
      </c>
      <c r="M722" s="51" t="n">
        <v>0.394008450824216</v>
      </c>
      <c r="N722" s="51" t="n">
        <v>0.00148368197050034</v>
      </c>
    </row>
    <row r="723" customFormat="false" ht="12.75" hidden="false" customHeight="false" outlineLevel="0" collapsed="false">
      <c r="K723" s="51" t="n">
        <v>268.816216599434</v>
      </c>
      <c r="L723" s="51" t="n">
        <v>683.428991295828</v>
      </c>
      <c r="M723" s="51" t="n">
        <v>0.394244082926</v>
      </c>
      <c r="N723" s="51" t="n">
        <v>0.00148470539003517</v>
      </c>
    </row>
    <row r="724" customFormat="false" ht="12.75" hidden="false" customHeight="false" outlineLevel="0" collapsed="false">
      <c r="K724" s="51" t="n">
        <v>269.832631067225</v>
      </c>
      <c r="L724" s="51" t="n">
        <v>685.967567951813</v>
      </c>
      <c r="M724" s="51" t="n">
        <v>0.394479716892764</v>
      </c>
      <c r="N724" s="51" t="n">
        <v>0.00148429472887644</v>
      </c>
    </row>
    <row r="725" customFormat="false" ht="12.75" hidden="false" customHeight="false" outlineLevel="0" collapsed="false">
      <c r="K725" s="51" t="n">
        <v>270.816470887681</v>
      </c>
      <c r="L725" s="51" t="n">
        <v>688.318759592503</v>
      </c>
      <c r="M725" s="51" t="n">
        <v>0.394699294659115</v>
      </c>
      <c r="N725" s="51" t="n">
        <v>0.00148247797290338</v>
      </c>
    </row>
    <row r="726" customFormat="false" ht="12.75" hidden="false" customHeight="false" outlineLevel="0" collapsed="false">
      <c r="K726" s="51" t="n">
        <v>271.700689003065</v>
      </c>
      <c r="L726" s="51" t="n">
        <v>690.322336393478</v>
      </c>
      <c r="M726" s="51" t="n">
        <v>0.394887852363178</v>
      </c>
      <c r="N726" s="51" t="n">
        <v>0.00147937893103296</v>
      </c>
    </row>
    <row r="727" customFormat="false" ht="12.75" hidden="false" customHeight="false" outlineLevel="0" collapsed="false">
      <c r="K727" s="51" t="n">
        <v>272.425027410188</v>
      </c>
      <c r="L727" s="51" t="n">
        <v>691.841757907129</v>
      </c>
      <c r="M727" s="51" t="n">
        <v>0.395032540109058</v>
      </c>
      <c r="N727" s="51" t="n">
        <v>0.00147520879784675</v>
      </c>
    </row>
    <row r="728" customFormat="false" ht="12.75" hidden="false" customHeight="false" outlineLevel="0" collapsed="false">
      <c r="K728" s="51" t="n">
        <v>272.940123643743</v>
      </c>
      <c r="L728" s="51" t="n">
        <v>692.773478068497</v>
      </c>
      <c r="M728" s="51" t="n">
        <v>0.395123497666003</v>
      </c>
      <c r="N728" s="51" t="n">
        <v>0.00147025176102928</v>
      </c>
    </row>
    <row r="729" customFormat="false" ht="12.75" hidden="false" customHeight="false" outlineLevel="0" collapsed="false">
      <c r="K729" s="51" t="n">
        <v>273.21087474673</v>
      </c>
      <c r="L729" s="51" t="n">
        <v>693.054001688472</v>
      </c>
      <c r="M729" s="51" t="n">
        <v>0.395154526426835</v>
      </c>
      <c r="N729" s="51" t="n">
        <v>0.001464845634447</v>
      </c>
    </row>
    <row r="730" customFormat="false" ht="12.75" hidden="false" customHeight="false" outlineLevel="0" collapsed="false">
      <c r="K730" s="51" t="n">
        <v>273.21882947896</v>
      </c>
      <c r="L730" s="51" t="n">
        <v>692.664211545982</v>
      </c>
      <c r="M730" s="51" t="n">
        <v>0.395123511832787</v>
      </c>
      <c r="N730" s="51" t="n">
        <v>0.00145935883669161</v>
      </c>
    </row>
    <row r="732" customFormat="false" ht="12.75" hidden="false" customHeight="false" outlineLevel="0" collapsed="false">
      <c r="K732" s="51" t="n">
        <v>223.182578062801</v>
      </c>
      <c r="L732" s="51" t="n">
        <v>620.913141966533</v>
      </c>
      <c r="M732" s="51" t="n">
        <v>0.360239677036308</v>
      </c>
      <c r="N732" s="51" t="n">
        <v>0.00163091491461516</v>
      </c>
    </row>
    <row r="733" customFormat="false" ht="12.75" hidden="false" customHeight="false" outlineLevel="0" collapsed="false">
      <c r="K733" s="51" t="n">
        <v>223.201445524246</v>
      </c>
      <c r="L733" s="51" t="n">
        <v>620.623424107177</v>
      </c>
      <c r="M733" s="51" t="n">
        <v>0.360213389649871</v>
      </c>
      <c r="N733" s="51" t="n">
        <v>0.00162582198552836</v>
      </c>
    </row>
    <row r="734" customFormat="false" ht="12.75" hidden="false" customHeight="false" outlineLevel="0" collapsed="false">
      <c r="K734" s="51" t="n">
        <v>223.039697919663</v>
      </c>
      <c r="L734" s="51" t="n">
        <v>619.851575468624</v>
      </c>
      <c r="M734" s="51" t="n">
        <v>0.360136305138459</v>
      </c>
      <c r="N734" s="51" t="n">
        <v>0.00162100440888318</v>
      </c>
    </row>
    <row r="735" customFormat="false" ht="12.75" hidden="false" customHeight="false" outlineLevel="0" collapsed="false">
      <c r="K735" s="51" t="n">
        <v>222.708358080979</v>
      </c>
      <c r="L735" s="51" t="n">
        <v>618.650196259932</v>
      </c>
      <c r="M735" s="51" t="n">
        <v>0.360013676684127</v>
      </c>
      <c r="N735" s="51" t="n">
        <v>0.00161679049456582</v>
      </c>
    </row>
    <row r="736" customFormat="false" ht="12.75" hidden="false" customHeight="false" outlineLevel="0" collapsed="false">
      <c r="K736" s="51" t="n">
        <v>222.230006270584</v>
      </c>
      <c r="L736" s="51" t="n">
        <v>617.101158488615</v>
      </c>
      <c r="M736" s="51" t="n">
        <v>0.359853861213365</v>
      </c>
      <c r="N736" s="51" t="n">
        <v>0.00161346741387255</v>
      </c>
    </row>
    <row r="737" customFormat="false" ht="12.75" hidden="false" customHeight="false" outlineLevel="0" collapsed="false">
      <c r="K737" s="51" t="n">
        <v>221.63724137377</v>
      </c>
      <c r="L737" s="51" t="n">
        <v>615.310026518641</v>
      </c>
      <c r="M737" s="51" t="n">
        <v>0.359667749886373</v>
      </c>
      <c r="N737" s="51" t="n">
        <v>0.00161126162926044</v>
      </c>
    </row>
    <row r="738" customFormat="false" ht="12.75" hidden="false" customHeight="false" outlineLevel="0" collapsed="false">
      <c r="K738" s="51" t="n">
        <v>220.970459338571</v>
      </c>
      <c r="L738" s="51" t="n">
        <v>613.398863033502</v>
      </c>
      <c r="M738" s="51" t="n">
        <v>0.359468025882492</v>
      </c>
      <c r="N738" s="51" t="n">
        <v>0.00161032346130523</v>
      </c>
    </row>
    <row r="739" customFormat="false" ht="12.75" hidden="false" customHeight="false" outlineLevel="0" collapsed="false">
      <c r="K739" s="51" t="n">
        <v>220.275100258674</v>
      </c>
      <c r="L739" s="51" t="n">
        <v>611.497910666067</v>
      </c>
      <c r="M739" s="51" t="n">
        <v>0.359268300062498</v>
      </c>
      <c r="N739" s="51" t="n">
        <v>0.00161071684460253</v>
      </c>
    </row>
    <row r="740" customFormat="false" ht="12.75" hidden="false" customHeight="false" outlineLevel="0" collapsed="false">
      <c r="K740" s="51" t="n">
        <v>219.59855170613</v>
      </c>
      <c r="L740" s="51" t="n">
        <v>609.73671617841</v>
      </c>
      <c r="M740" s="51" t="n">
        <v>0.359082183410929</v>
      </c>
      <c r="N740" s="51" t="n">
        <v>0.00161241497073079</v>
      </c>
    </row>
    <row r="741" customFormat="false" ht="12.75" hidden="false" customHeight="false" outlineLevel="0" collapsed="false">
      <c r="K741" s="51" t="n">
        <v>218.986919346642</v>
      </c>
      <c r="L741" s="51" t="n">
        <v>608.23530206408</v>
      </c>
      <c r="M741" s="51" t="n">
        <v>0.358922359469989</v>
      </c>
      <c r="N741" s="51" t="n">
        <v>0.00161530211520091</v>
      </c>
    </row>
    <row r="742" customFormat="false" ht="12.75" hidden="false" customHeight="false" outlineLevel="0" collapsed="false">
      <c r="K742" s="51" t="n">
        <v>218.481884914644</v>
      </c>
      <c r="L742" s="51" t="n">
        <v>607.095987213533</v>
      </c>
      <c r="M742" s="51" t="n">
        <v>0.358799719977106</v>
      </c>
      <c r="N742" s="51" t="n">
        <v>0.00161918152388894</v>
      </c>
    </row>
    <row r="743" customFormat="false" ht="12.75" hidden="false" customHeight="false" outlineLevel="0" collapsed="false">
      <c r="K743" s="51" t="n">
        <v>218.11786567199</v>
      </c>
      <c r="L743" s="51" t="n">
        <v>606.39641405085</v>
      </c>
      <c r="M743" s="51" t="n">
        <v>0.35872262261103</v>
      </c>
      <c r="N743" s="51" t="n">
        <v>0.0016237888215044</v>
      </c>
    </row>
    <row r="744" customFormat="false" ht="12.75" hidden="false" customHeight="false" outlineLevel="0" collapsed="false">
      <c r="K744" s="51" t="n">
        <v>217.919668928439</v>
      </c>
      <c r="L744" s="51" t="n">
        <v>606.18425733086</v>
      </c>
      <c r="M744" s="51" t="n">
        <v>0.358696321429838</v>
      </c>
      <c r="N744" s="51" t="n">
        <v>0.00162881002832945</v>
      </c>
    </row>
    <row r="745" customFormat="false" ht="12.75" hidden="false" customHeight="false" outlineLevel="0" collapsed="false">
      <c r="K745" s="51" t="n">
        <v>217.900801464498</v>
      </c>
      <c r="L745" s="51" t="n">
        <v>606.473975183392</v>
      </c>
      <c r="M745" s="51" t="n">
        <v>0.358722608815558</v>
      </c>
      <c r="N745" s="51" t="n">
        <v>0.00163390295741767</v>
      </c>
    </row>
    <row r="746" customFormat="false" ht="12.75" hidden="false" customHeight="false" outlineLevel="0" collapsed="false">
      <c r="K746" s="51" t="n">
        <v>218.062549066652</v>
      </c>
      <c r="L746" s="51" t="n">
        <v>607.245823815622</v>
      </c>
      <c r="M746" s="51" t="n">
        <v>0.358799693326301</v>
      </c>
      <c r="N746" s="51" t="n">
        <v>0.00163872053406895</v>
      </c>
    </row>
    <row r="747" customFormat="false" ht="12.75" hidden="false" customHeight="false" outlineLevel="0" collapsed="false">
      <c r="K747" s="51" t="n">
        <v>218.39388890314</v>
      </c>
      <c r="L747" s="51" t="n">
        <v>608.447203018924</v>
      </c>
      <c r="M747" s="51" t="n">
        <v>0.35892232178006</v>
      </c>
      <c r="N747" s="51" t="n">
        <v>0.00164293444839666</v>
      </c>
    </row>
    <row r="748" customFormat="false" ht="12.75" hidden="false" customHeight="false" outlineLevel="0" collapsed="false">
      <c r="K748" s="51" t="n">
        <v>218.872240711722</v>
      </c>
      <c r="L748" s="51" t="n">
        <v>609.996240786152</v>
      </c>
      <c r="M748" s="51" t="n">
        <v>0.359082137250382</v>
      </c>
      <c r="N748" s="51" t="n">
        <v>0.00164625752910386</v>
      </c>
    </row>
    <row r="749" customFormat="false" ht="12.75" hidden="false" customHeight="false" outlineLevel="0" collapsed="false">
      <c r="K749" s="51" t="n">
        <v>219.46500560723</v>
      </c>
      <c r="L749" s="51" t="n">
        <v>611.787372753614</v>
      </c>
      <c r="M749" s="51" t="n">
        <v>0.359268248577097</v>
      </c>
      <c r="N749" s="51" t="n">
        <v>0.00164846331373251</v>
      </c>
    </row>
    <row r="750" customFormat="false" ht="12.75" hidden="false" customHeight="false" outlineLevel="0" collapsed="false">
      <c r="K750" s="51" t="n">
        <v>220.131787641717</v>
      </c>
      <c r="L750" s="51" t="n">
        <v>613.698536237991</v>
      </c>
      <c r="M750" s="51" t="n">
        <v>0.359467972580883</v>
      </c>
      <c r="N750" s="51" t="n">
        <v>0.00164940148170575</v>
      </c>
    </row>
    <row r="751" customFormat="false" ht="12.75" hidden="false" customHeight="false" outlineLevel="0" collapsed="false">
      <c r="K751" s="51" t="n">
        <v>220.827146721547</v>
      </c>
      <c r="L751" s="51" t="n">
        <v>615.599488606467</v>
      </c>
      <c r="M751" s="51" t="n">
        <v>0.359667698400972</v>
      </c>
      <c r="N751" s="51" t="n">
        <v>0.00164900809842673</v>
      </c>
    </row>
    <row r="752" customFormat="false" ht="12.75" hidden="false" customHeight="false" outlineLevel="0" collapsed="false">
      <c r="K752" s="51" t="n">
        <v>221.503695274671</v>
      </c>
      <c r="L752" s="51" t="n">
        <v>617.360683096895</v>
      </c>
      <c r="M752" s="51" t="n">
        <v>0.359853815052817</v>
      </c>
      <c r="N752" s="51" t="n">
        <v>0.00164730997231576</v>
      </c>
    </row>
    <row r="753" customFormat="false" ht="12.75" hidden="false" customHeight="false" outlineLevel="0" collapsed="false">
      <c r="K753" s="51" t="n">
        <v>222.115327635348</v>
      </c>
      <c r="L753" s="51" t="n">
        <v>618.862097215537</v>
      </c>
      <c r="M753" s="51" t="n">
        <v>0.360013638994198</v>
      </c>
      <c r="N753" s="51" t="n">
        <v>0.00164442282786077</v>
      </c>
    </row>
    <row r="754" customFormat="false" ht="12.75" hidden="false" customHeight="false" outlineLevel="0" collapsed="false">
      <c r="K754" s="51" t="n">
        <v>222.620362069063</v>
      </c>
      <c r="L754" s="51" t="n">
        <v>620.001412071645</v>
      </c>
      <c r="M754" s="51" t="n">
        <v>0.360136278487655</v>
      </c>
      <c r="N754" s="51" t="n">
        <v>0.00164054341918467</v>
      </c>
    </row>
    <row r="755" customFormat="false" ht="12.75" hidden="false" customHeight="false" outlineLevel="0" collapsed="false">
      <c r="K755" s="51" t="n">
        <v>222.984381313846</v>
      </c>
      <c r="L755" s="51" t="n">
        <v>620.700985240758</v>
      </c>
      <c r="M755" s="51" t="n">
        <v>0.360213375854399</v>
      </c>
      <c r="N755" s="51" t="n">
        <v>0.00163593612157712</v>
      </c>
    </row>
    <row r="756" customFormat="false" ht="12.75" hidden="false" customHeight="false" outlineLevel="0" collapsed="false">
      <c r="K756" s="51" t="n">
        <v>223.18257805979</v>
      </c>
      <c r="L756" s="51" t="n">
        <v>620.913141967609</v>
      </c>
      <c r="M756" s="51" t="n">
        <v>0.360239677036308</v>
      </c>
      <c r="N756" s="51" t="n">
        <v>0.00163091491475544</v>
      </c>
    </row>
    <row r="757" customFormat="false" ht="12.75" hidden="false" customHeight="false" outlineLevel="0" collapsed="false">
      <c r="K757" s="51" t="n">
        <v>223.201445526227</v>
      </c>
      <c r="L757" s="51" t="n">
        <v>620.623424121901</v>
      </c>
      <c r="M757" s="51" t="n">
        <v>0.360213389651304</v>
      </c>
      <c r="N757" s="51" t="n">
        <v>0.00162582198566581</v>
      </c>
    </row>
    <row r="759" customFormat="false" ht="12.75" hidden="false" customHeight="false" outlineLevel="0" collapsed="false">
      <c r="K759" s="51" t="n">
        <v>184.554781862436</v>
      </c>
      <c r="L759" s="51" t="n">
        <v>567.98866487076</v>
      </c>
      <c r="M759" s="51" t="n">
        <v>0.325639049552523</v>
      </c>
      <c r="N759" s="51" t="n">
        <v>0.00178252765332411</v>
      </c>
    </row>
    <row r="760" customFormat="false" ht="12.75" hidden="false" customHeight="false" outlineLevel="0" collapsed="false">
      <c r="K760" s="51" t="n">
        <v>184.572168177235</v>
      </c>
      <c r="L760" s="51" t="n">
        <v>567.732443892173</v>
      </c>
      <c r="M760" s="51" t="n">
        <v>0.325615540405023</v>
      </c>
      <c r="N760" s="51" t="n">
        <v>0.00177702777571994</v>
      </c>
    </row>
    <row r="761" customFormat="false" ht="12.75" hidden="false" customHeight="false" outlineLevel="0" collapsed="false">
      <c r="K761" s="51" t="n">
        <v>184.441746783724</v>
      </c>
      <c r="L761" s="51" t="n">
        <v>567.039846007144</v>
      </c>
      <c r="M761" s="51" t="n">
        <v>0.325546598579484</v>
      </c>
      <c r="N761" s="51" t="n">
        <v>0.00177183172560188</v>
      </c>
    </row>
    <row r="762" customFormat="false" ht="12.75" hidden="false" customHeight="false" outlineLevel="0" collapsed="false">
      <c r="K762" s="51" t="n">
        <v>184.172405684319</v>
      </c>
      <c r="L762" s="51" t="n">
        <v>565.958070616857</v>
      </c>
      <c r="M762" s="51" t="n">
        <v>0.325436922347374</v>
      </c>
      <c r="N762" s="51" t="n">
        <v>0.00176729360519782</v>
      </c>
    </row>
    <row r="763" customFormat="false" ht="12.75" hidden="false" customHeight="false" outlineLevel="0" collapsed="false">
      <c r="K763" s="51" t="n">
        <v>183.782500029794</v>
      </c>
      <c r="L763" s="51" t="n">
        <v>564.560838926275</v>
      </c>
      <c r="M763" s="51" t="n">
        <v>0.325293985962644</v>
      </c>
      <c r="N763" s="51" t="n">
        <v>0.00176372267991297</v>
      </c>
    </row>
    <row r="764" customFormat="false" ht="12.75" hidden="false" customHeight="false" outlineLevel="0" collapsed="false">
      <c r="K764" s="51" t="n">
        <v>183.298601246097</v>
      </c>
      <c r="L764" s="51" t="n">
        <v>562.94336996586</v>
      </c>
      <c r="M764" s="51" t="n">
        <v>0.32512753030368</v>
      </c>
      <c r="N764" s="51" t="n">
        <v>0.00176136230240373</v>
      </c>
    </row>
    <row r="765" customFormat="false" ht="12.75" hidden="false" customHeight="false" outlineLevel="0" collapsed="false">
      <c r="K765" s="51" t="n">
        <v>182.753686235581</v>
      </c>
      <c r="L765" s="51" t="n">
        <v>561.215891572019</v>
      </c>
      <c r="M765" s="51" t="n">
        <v>0.324948899048533</v>
      </c>
      <c r="N765" s="51" t="n">
        <v>0.00176037332849626</v>
      </c>
    </row>
    <row r="766" customFormat="false" ht="12.75" hidden="false" customHeight="false" outlineLevel="0" collapsed="false">
      <c r="K766" s="51" t="n">
        <v>182.184890055613</v>
      </c>
      <c r="L766" s="51" t="n">
        <v>559.496128542234</v>
      </c>
      <c r="M766" s="51" t="n">
        <v>0.324770265622011</v>
      </c>
      <c r="N766" s="51" t="n">
        <v>0.00176082315512786</v>
      </c>
    </row>
    <row r="767" customFormat="false" ht="12.75" hidden="false" customHeight="false" outlineLevel="0" collapsed="false">
      <c r="K767" s="51" t="n">
        <v>181.63097522579</v>
      </c>
      <c r="L767" s="51" t="n">
        <v>557.901279884673</v>
      </c>
      <c r="M767" s="51" t="n">
        <v>0.324603803596898</v>
      </c>
      <c r="N767" s="51" t="n">
        <v>0.00176268112735702</v>
      </c>
    </row>
    <row r="768" customFormat="false" ht="12.75" hidden="false" customHeight="false" outlineLevel="0" collapsed="false">
      <c r="K768" s="51" t="n">
        <v>181.129690126291</v>
      </c>
      <c r="L768" s="51" t="n">
        <v>556.540031899492</v>
      </c>
      <c r="M768" s="51" t="n">
        <v>0.324460857085089</v>
      </c>
      <c r="N768" s="51" t="n">
        <v>0.00176582062744706</v>
      </c>
    </row>
    <row r="769" customFormat="false" ht="12.75" hidden="false" customHeight="false" outlineLevel="0" collapsed="false">
      <c r="K769" s="51" t="n">
        <v>180.715196508157</v>
      </c>
      <c r="L769" s="51" t="n">
        <v>555.505151387101</v>
      </c>
      <c r="M769" s="51" t="n">
        <v>0.32435116765511</v>
      </c>
      <c r="N769" s="51" t="n">
        <v>0.0017700277036556</v>
      </c>
    </row>
    <row r="770" customFormat="false" ht="12.75" hidden="false" customHeight="false" outlineLevel="0" collapsed="false">
      <c r="K770" s="51" t="n">
        <v>180.415741426415</v>
      </c>
      <c r="L770" s="51" t="n">
        <v>554.867163744038</v>
      </c>
      <c r="M770" s="51" t="n">
        <v>0.324282210460329</v>
      </c>
      <c r="N770" s="51" t="n">
        <v>0.0017750156506922</v>
      </c>
    </row>
    <row r="771" customFormat="false" ht="12.75" hidden="false" customHeight="false" outlineLevel="0" collapsed="false">
      <c r="K771" s="51" t="n">
        <v>180.251732249968</v>
      </c>
      <c r="L771" s="51" t="n">
        <v>554.669546773755</v>
      </c>
      <c r="M771" s="51" t="n">
        <v>0.3242586848196</v>
      </c>
      <c r="N771" s="51" t="n">
        <v>0.00178044454821005</v>
      </c>
    </row>
    <row r="772" customFormat="false" ht="12.75" hidden="false" customHeight="false" outlineLevel="0" collapsed="false">
      <c r="K772" s="51" t="n">
        <v>180.234345933127</v>
      </c>
      <c r="L772" s="51" t="n">
        <v>554.925767746168</v>
      </c>
      <c r="M772" s="51" t="n">
        <v>0.324282193966458</v>
      </c>
      <c r="N772" s="51" t="n">
        <v>0.00178594442581584</v>
      </c>
    </row>
    <row r="773" customFormat="false" ht="12.75" hidden="false" customHeight="false" outlineLevel="0" collapsed="false">
      <c r="K773" s="51" t="n">
        <v>180.36476732465</v>
      </c>
      <c r="L773" s="51" t="n">
        <v>555.618365625472</v>
      </c>
      <c r="M773" s="51" t="n">
        <v>0.3243511357914</v>
      </c>
      <c r="N773" s="51" t="n">
        <v>0.00179114047594057</v>
      </c>
    </row>
    <row r="774" customFormat="false" ht="12.75" hidden="false" customHeight="false" outlineLevel="0" collapsed="false">
      <c r="K774" s="51" t="n">
        <v>180.634108422256</v>
      </c>
      <c r="L774" s="51" t="n">
        <v>556.700141010873</v>
      </c>
      <c r="M774" s="51" t="n">
        <v>0.324460812022997</v>
      </c>
      <c r="N774" s="51" t="n">
        <v>0.0017956785963559</v>
      </c>
    </row>
    <row r="775" customFormat="false" ht="12.75" hidden="false" customHeight="false" outlineLevel="0" collapsed="false">
      <c r="K775" s="51" t="n">
        <v>181.024014075292</v>
      </c>
      <c r="L775" s="51" t="n">
        <v>558.09737269774</v>
      </c>
      <c r="M775" s="51" t="n">
        <v>0.324603748407333</v>
      </c>
      <c r="N775" s="51" t="n">
        <v>0.00179924952165585</v>
      </c>
    </row>
    <row r="776" customFormat="false" ht="12.75" hidden="false" customHeight="false" outlineLevel="0" collapsed="false">
      <c r="K776" s="51" t="n">
        <v>181.507912857914</v>
      </c>
      <c r="L776" s="51" t="n">
        <v>559.714841655865</v>
      </c>
      <c r="M776" s="51" t="n">
        <v>0.324770204066049</v>
      </c>
      <c r="N776" s="51" t="n">
        <v>0.001801609899183</v>
      </c>
    </row>
    <row r="777" customFormat="false" ht="12.75" hidden="false" customHeight="false" outlineLevel="0" collapsed="false">
      <c r="K777" s="51" t="n">
        <v>182.052827867842</v>
      </c>
      <c r="L777" s="51" t="n">
        <v>561.442320048996</v>
      </c>
      <c r="M777" s="51" t="n">
        <v>0.324948835321112</v>
      </c>
      <c r="N777" s="51" t="n">
        <v>0.00180259887310995</v>
      </c>
    </row>
    <row r="778" customFormat="false" ht="12.75" hidden="false" customHeight="false" outlineLevel="0" collapsed="false">
      <c r="K778" s="51" t="n">
        <v>182.621624047748</v>
      </c>
      <c r="L778" s="51" t="n">
        <v>563.162083079701</v>
      </c>
      <c r="M778" s="51" t="n">
        <v>0.325127468747718</v>
      </c>
      <c r="N778" s="51" t="n">
        <v>0.0018021490464981</v>
      </c>
    </row>
    <row r="779" customFormat="false" ht="12.75" hidden="false" customHeight="false" outlineLevel="0" collapsed="false">
      <c r="K779" s="51" t="n">
        <v>183.175538878039</v>
      </c>
      <c r="L779" s="51" t="n">
        <v>564.756931739748</v>
      </c>
      <c r="M779" s="51" t="n">
        <v>0.325293930773079</v>
      </c>
      <c r="N779" s="51" t="n">
        <v>0.00180029107428759</v>
      </c>
    </row>
    <row r="780" customFormat="false" ht="12.75" hidden="false" customHeight="false" outlineLevel="0" collapsed="false">
      <c r="K780" s="51" t="n">
        <v>183.676823978505</v>
      </c>
      <c r="L780" s="51" t="n">
        <v>566.118179728812</v>
      </c>
      <c r="M780" s="51" t="n">
        <v>0.325436877285282</v>
      </c>
      <c r="N780" s="51" t="n">
        <v>0.00179715157421384</v>
      </c>
    </row>
    <row r="781" customFormat="false" ht="12.75" hidden="false" customHeight="false" outlineLevel="0" collapsed="false">
      <c r="K781" s="51" t="n">
        <v>184.091317598039</v>
      </c>
      <c r="L781" s="51" t="n">
        <v>567.153060246219</v>
      </c>
      <c r="M781" s="51" t="n">
        <v>0.325546566715773</v>
      </c>
      <c r="N781" s="51" t="n">
        <v>0.00179294449801812</v>
      </c>
    </row>
    <row r="782" customFormat="false" ht="12.75" hidden="false" customHeight="false" outlineLevel="0" collapsed="false">
      <c r="K782" s="51" t="n">
        <v>184.390772681517</v>
      </c>
      <c r="L782" s="51" t="n">
        <v>567.791047895088</v>
      </c>
      <c r="M782" s="51" t="n">
        <v>0.325615523911153</v>
      </c>
      <c r="N782" s="51" t="n">
        <v>0.00178795655099</v>
      </c>
    </row>
    <row r="783" customFormat="false" ht="12.75" hidden="false" customHeight="false" outlineLevel="0" collapsed="false">
      <c r="K783" s="51" t="n">
        <v>184.55478185992</v>
      </c>
      <c r="L783" s="51" t="n">
        <v>567.988664871573</v>
      </c>
      <c r="M783" s="51" t="n">
        <v>0.325639049552523</v>
      </c>
      <c r="N783" s="51" t="n">
        <v>0.00178252765347569</v>
      </c>
    </row>
    <row r="784" customFormat="false" ht="12.75" hidden="false" customHeight="false" outlineLevel="0" collapsed="false">
      <c r="K784" s="51" t="n">
        <v>184.572168178803</v>
      </c>
      <c r="L784" s="51" t="n">
        <v>567.732443905333</v>
      </c>
      <c r="M784" s="51" t="n">
        <v>0.325615540406305</v>
      </c>
      <c r="N784" s="51" t="n">
        <v>0.00177702777586829</v>
      </c>
    </row>
    <row r="786" customFormat="false" ht="12.75" hidden="false" customHeight="false" outlineLevel="0" collapsed="false">
      <c r="K786" s="51" t="n">
        <v>163.06841118685</v>
      </c>
      <c r="L786" s="51" t="n">
        <v>539.576973893756</v>
      </c>
      <c r="M786" s="51" t="n">
        <v>0.303438546731353</v>
      </c>
      <c r="N786" s="51" t="n">
        <v>0.00188711046966962</v>
      </c>
    </row>
    <row r="787" customFormat="false" ht="12.75" hidden="false" customHeight="false" outlineLevel="0" collapsed="false">
      <c r="K787" s="51" t="n">
        <v>163.122727122231</v>
      </c>
      <c r="L787" s="51" t="n">
        <v>539.22716934628</v>
      </c>
      <c r="M787" s="51" t="n">
        <v>0.303399081094661</v>
      </c>
      <c r="N787" s="51" t="n">
        <v>0.00187878573551905</v>
      </c>
    </row>
    <row r="788" customFormat="false" ht="12.75" hidden="false" customHeight="false" outlineLevel="0" collapsed="false">
      <c r="K788" s="51" t="n">
        <v>162.990525836955</v>
      </c>
      <c r="L788" s="51" t="n">
        <v>538.288564229192</v>
      </c>
      <c r="M788" s="51" t="n">
        <v>0.303283339470701</v>
      </c>
      <c r="N788" s="51" t="n">
        <v>0.00187086434799596</v>
      </c>
    </row>
    <row r="789" customFormat="false" ht="12.75" hidden="false" customHeight="false" outlineLevel="0" collapsed="false">
      <c r="K789" s="51" t="n">
        <v>162.68081663012</v>
      </c>
      <c r="L789" s="51" t="n">
        <v>536.825122929956</v>
      </c>
      <c r="M789" s="51" t="n">
        <v>0.303099209459855</v>
      </c>
      <c r="N789" s="51" t="n">
        <v>0.00186388613656812</v>
      </c>
    </row>
    <row r="790" customFormat="false" ht="12.75" hidden="false" customHeight="false" outlineLevel="0" collapsed="false">
      <c r="K790" s="51" t="n">
        <v>162.214705672305</v>
      </c>
      <c r="L790" s="51" t="n">
        <v>534.936576554439</v>
      </c>
      <c r="M790" s="51" t="n">
        <v>0.302859239218047</v>
      </c>
      <c r="N790" s="51" t="n">
        <v>0.00185832665481122</v>
      </c>
    </row>
    <row r="791" customFormat="false" ht="12.75" hidden="false" customHeight="false" outlineLevel="0" collapsed="false">
      <c r="K791" s="51" t="n">
        <v>161.623957654928</v>
      </c>
      <c r="L791" s="51" t="n">
        <v>532.751626416869</v>
      </c>
      <c r="M791" s="51" t="n">
        <v>0.302579782320647</v>
      </c>
      <c r="N791" s="51" t="n">
        <v>0.00185456477221863</v>
      </c>
    </row>
    <row r="792" customFormat="false" ht="12.75" hidden="false" customHeight="false" outlineLevel="0" collapsed="false">
      <c r="K792" s="51" t="n">
        <v>160.948831079024</v>
      </c>
      <c r="L792" s="51" t="n">
        <v>530.419173257983</v>
      </c>
      <c r="M792" s="51" t="n">
        <v>0.302279883293347</v>
      </c>
      <c r="N792" s="51" t="n">
        <v>0.00185285685487168</v>
      </c>
    </row>
    <row r="793" customFormat="false" ht="12.75" hidden="false" customHeight="false" outlineLevel="0" collapsed="false">
      <c r="K793" s="51" t="n">
        <v>160.235334704938</v>
      </c>
      <c r="L793" s="51" t="n">
        <v>528.098169905636</v>
      </c>
      <c r="M793" s="51" t="n">
        <v>0.301979979759203</v>
      </c>
      <c r="N793" s="51" t="n">
        <v>0.00185331929451481</v>
      </c>
    </row>
    <row r="794" customFormat="false" ht="12.75" hidden="false" customHeight="false" outlineLevel="0" collapsed="false">
      <c r="K794" s="51" t="n">
        <v>159.532092131345</v>
      </c>
      <c r="L794" s="51" t="n">
        <v>525.946788902291</v>
      </c>
      <c r="M794" s="51" t="n">
        <v>0.301700509648407</v>
      </c>
      <c r="N794" s="51" t="n">
        <v>0.00185592057665063</v>
      </c>
    </row>
    <row r="795" customFormat="false" ht="12.75" hidden="false" customHeight="false" outlineLevel="0" collapsed="false">
      <c r="K795" s="51" t="n">
        <v>158.887028177362</v>
      </c>
      <c r="L795" s="51" t="n">
        <v>524.111643307669</v>
      </c>
      <c r="M795" s="51" t="n">
        <v>0.30146051838712</v>
      </c>
      <c r="N795" s="51" t="n">
        <v>0.00186048342820083</v>
      </c>
    </row>
    <row r="796" customFormat="false" ht="12.75" hidden="false" customHeight="false" outlineLevel="0" collapsed="false">
      <c r="K796" s="51" t="n">
        <v>158.344102885335</v>
      </c>
      <c r="L796" s="51" t="n">
        <v>522.717795261037</v>
      </c>
      <c r="M796" s="51" t="n">
        <v>0.301276360983158</v>
      </c>
      <c r="N796" s="51" t="n">
        <v>0.00186669689837342</v>
      </c>
    </row>
    <row r="797" customFormat="false" ht="12.75" hidden="false" customHeight="false" outlineLevel="0" collapsed="false">
      <c r="K797" s="51" t="n">
        <v>157.940315716605</v>
      </c>
      <c r="L797" s="51" t="n">
        <v>521.860233203114</v>
      </c>
      <c r="M797" s="51" t="n">
        <v>0.301160587459238</v>
      </c>
      <c r="N797" s="51" t="n">
        <v>0.00187413754944534</v>
      </c>
    </row>
    <row r="798" customFormat="false" ht="12.75" hidden="false" customHeight="false" outlineLevel="0" collapsed="false">
      <c r="K798" s="51" t="n">
        <v>157.70318409937</v>
      </c>
      <c r="L798" s="51" t="n">
        <v>521.597398570828</v>
      </c>
      <c r="M798" s="51" t="n">
        <v>0.301121087589671</v>
      </c>
      <c r="N798" s="51" t="n">
        <v>0.00188229831334347</v>
      </c>
    </row>
    <row r="799" customFormat="false" ht="12.75" hidden="false" customHeight="false" outlineLevel="0" collapsed="false">
      <c r="K799" s="51" t="n">
        <v>157.648868161427</v>
      </c>
      <c r="L799" s="51" t="n">
        <v>521.947203109972</v>
      </c>
      <c r="M799" s="51" t="n">
        <v>0.301160553225287</v>
      </c>
      <c r="N799" s="51" t="n">
        <v>0.0018906230474957</v>
      </c>
    </row>
    <row r="800" customFormat="false" ht="12.75" hidden="false" customHeight="false" outlineLevel="0" collapsed="false">
      <c r="K800" s="51" t="n">
        <v>157.781069444178</v>
      </c>
      <c r="L800" s="51" t="n">
        <v>522.885808219337</v>
      </c>
      <c r="M800" s="51" t="n">
        <v>0.301276294848244</v>
      </c>
      <c r="N800" s="51" t="n">
        <v>0.00189854443502812</v>
      </c>
    </row>
    <row r="801" customFormat="false" ht="12.75" hidden="false" customHeight="false" outlineLevel="0" collapsed="false">
      <c r="K801" s="51" t="n">
        <v>158.090778648698</v>
      </c>
      <c r="L801" s="51" t="n">
        <v>524.349249511985</v>
      </c>
      <c r="M801" s="51" t="n">
        <v>0.301460424858228</v>
      </c>
      <c r="N801" s="51" t="n">
        <v>0.00190552264647234</v>
      </c>
    </row>
    <row r="802" customFormat="false" ht="12.75" hidden="false" customHeight="false" outlineLevel="0" collapsed="false">
      <c r="K802" s="51" t="n">
        <v>158.556889604564</v>
      </c>
      <c r="L802" s="51" t="n">
        <v>526.237795882498</v>
      </c>
      <c r="M802" s="51" t="n">
        <v>0.301700395099375</v>
      </c>
      <c r="N802" s="51" t="n">
        <v>0.00191108212825156</v>
      </c>
    </row>
    <row r="803" customFormat="false" ht="12.75" hidden="false" customHeight="false" outlineLevel="0" collapsed="false">
      <c r="K803" s="51" t="n">
        <v>159.147637620492</v>
      </c>
      <c r="L803" s="51" t="n">
        <v>528.42274601699</v>
      </c>
      <c r="M803" s="51" t="n">
        <v>0.301979851996359</v>
      </c>
      <c r="N803" s="51" t="n">
        <v>0.00191484401087085</v>
      </c>
    </row>
    <row r="804" customFormat="false" ht="12.75" hidden="false" customHeight="false" outlineLevel="0" collapsed="false">
      <c r="K804" s="51" t="n">
        <v>159.822764195544</v>
      </c>
      <c r="L804" s="51" t="n">
        <v>530.755199174933</v>
      </c>
      <c r="M804" s="51" t="n">
        <v>0.302279751023518</v>
      </c>
      <c r="N804" s="51" t="n">
        <v>0.0019165519282471</v>
      </c>
    </row>
    <row r="805" customFormat="false" ht="12.75" hidden="false" customHeight="false" outlineLevel="0" collapsed="false">
      <c r="K805" s="51" t="n">
        <v>160.536260569435</v>
      </c>
      <c r="L805" s="51" t="n">
        <v>533.076202528536</v>
      </c>
      <c r="M805" s="51" t="n">
        <v>0.302579654557804</v>
      </c>
      <c r="N805" s="51" t="n">
        <v>0.00191608948863386</v>
      </c>
    </row>
    <row r="806" customFormat="false" ht="12.75" hidden="false" customHeight="false" outlineLevel="0" collapsed="false">
      <c r="K806" s="51" t="n">
        <v>161.239503143503</v>
      </c>
      <c r="L806" s="51" t="n">
        <v>535.22758353525</v>
      </c>
      <c r="M806" s="51" t="n">
        <v>0.302859124669015</v>
      </c>
      <c r="N806" s="51" t="n">
        <v>0.00191348820652647</v>
      </c>
    </row>
    <row r="807" customFormat="false" ht="12.75" hidden="false" customHeight="false" outlineLevel="0" collapsed="false">
      <c r="K807" s="51" t="n">
        <v>161.884567098597</v>
      </c>
      <c r="L807" s="51" t="n">
        <v>537.062729135125</v>
      </c>
      <c r="M807" s="51" t="n">
        <v>0.303099115930963</v>
      </c>
      <c r="N807" s="51" t="n">
        <v>0.00190892535500132</v>
      </c>
    </row>
    <row r="808" customFormat="false" ht="12.75" hidden="false" customHeight="false" outlineLevel="0" collapsed="false">
      <c r="K808" s="51" t="n">
        <v>162.427492392298</v>
      </c>
      <c r="L808" s="51" t="n">
        <v>538.456577188537</v>
      </c>
      <c r="M808" s="51" t="n">
        <v>0.303283273335786</v>
      </c>
      <c r="N808" s="51" t="n">
        <v>0.00190271188484869</v>
      </c>
    </row>
    <row r="809" customFormat="false" ht="12.75" hidden="false" customHeight="false" outlineLevel="0" collapsed="false">
      <c r="K809" s="51" t="n">
        <v>162.831279563148</v>
      </c>
      <c r="L809" s="51" t="n">
        <v>539.314139254303</v>
      </c>
      <c r="M809" s="51" t="n">
        <v>0.30339904686071</v>
      </c>
      <c r="N809" s="51" t="n">
        <v>0.00189527123379027</v>
      </c>
    </row>
    <row r="810" customFormat="false" ht="12.75" hidden="false" customHeight="false" outlineLevel="0" collapsed="false">
      <c r="K810" s="51" t="n">
        <v>163.068411182807</v>
      </c>
      <c r="L810" s="51" t="n">
        <v>539.576973894962</v>
      </c>
      <c r="M810" s="51" t="n">
        <v>0.303438546731353</v>
      </c>
      <c r="N810" s="51" t="n">
        <v>0.00188711046989827</v>
      </c>
    </row>
    <row r="811" customFormat="false" ht="12.75" hidden="false" customHeight="false" outlineLevel="0" collapsed="false">
      <c r="K811" s="51" t="n">
        <v>163.122727123311</v>
      </c>
      <c r="L811" s="51" t="n">
        <v>539.22716936415</v>
      </c>
      <c r="M811" s="51" t="n">
        <v>0.303399081096813</v>
      </c>
      <c r="N811" s="51" t="n">
        <v>0.00187878573574438</v>
      </c>
    </row>
    <row r="813" customFormat="false" ht="12.75" hidden="false" customHeight="false" outlineLevel="0" collapsed="false">
      <c r="K813" s="51" t="n">
        <v>149.290138604643</v>
      </c>
      <c r="L813" s="51" t="n">
        <v>522.596858134896</v>
      </c>
      <c r="M813" s="51" t="n">
        <v>0.287449511925665</v>
      </c>
      <c r="N813" s="51" t="n">
        <v>0.00196288031279975</v>
      </c>
    </row>
    <row r="814" customFormat="false" ht="12.75" hidden="false" customHeight="false" outlineLevel="0" collapsed="false">
      <c r="K814" s="51" t="n">
        <v>149.377957685907</v>
      </c>
      <c r="L814" s="51" t="n">
        <v>522.127141032471</v>
      </c>
      <c r="M814" s="51" t="n">
        <v>0.28739264991187</v>
      </c>
      <c r="N814" s="51" t="n">
        <v>0.00195076479241038</v>
      </c>
    </row>
    <row r="815" customFormat="false" ht="12.75" hidden="false" customHeight="false" outlineLevel="0" collapsed="false">
      <c r="K815" s="51" t="n">
        <v>149.227966015664</v>
      </c>
      <c r="L815" s="51" t="n">
        <v>520.864508385991</v>
      </c>
      <c r="M815" s="51" t="n">
        <v>0.287225881725877</v>
      </c>
      <c r="N815" s="51" t="n">
        <v>0.00193920330167995</v>
      </c>
    </row>
    <row r="816" customFormat="false" ht="12.75" hidden="false" customHeight="false" outlineLevel="0" collapsed="false">
      <c r="K816" s="51" t="n">
        <v>148.850385278346</v>
      </c>
      <c r="L816" s="51" t="n">
        <v>518.895006523521</v>
      </c>
      <c r="M816" s="51" t="n">
        <v>0.286960572343939</v>
      </c>
      <c r="N816" s="51" t="n">
        <v>0.0019289837370937</v>
      </c>
    </row>
    <row r="817" customFormat="false" ht="12.75" hidden="false" customHeight="false" outlineLevel="0" collapsed="false">
      <c r="K817" s="51" t="n">
        <v>148.27094697716</v>
      </c>
      <c r="L817" s="51" t="n">
        <v>516.352853741927</v>
      </c>
      <c r="M817" s="51" t="n">
        <v>0.28661480216195</v>
      </c>
      <c r="N817" s="51" t="n">
        <v>0.00192080254508796</v>
      </c>
    </row>
    <row r="818" customFormat="false" ht="12.75" hidden="false" customHeight="false" outlineLevel="0" collapsed="false">
      <c r="K818" s="51" t="n">
        <v>147.529138874676</v>
      </c>
      <c r="L818" s="51" t="n">
        <v>513.411293551774</v>
      </c>
      <c r="M818" s="51" t="n">
        <v>0.286212134846347</v>
      </c>
      <c r="N818" s="51" t="n">
        <v>0.00191521726037659</v>
      </c>
    </row>
    <row r="819" customFormat="false" ht="12.75" hidden="false" customHeight="false" outlineLevel="0" collapsed="false">
      <c r="K819" s="51" t="n">
        <v>146.675513967068</v>
      </c>
      <c r="L819" s="51" t="n">
        <v>510.270788418408</v>
      </c>
      <c r="M819" s="51" t="n">
        <v>0.285780011509185</v>
      </c>
      <c r="N819" s="51" t="n">
        <v>0.0019126085108817</v>
      </c>
    </row>
    <row r="820" customFormat="false" ht="12.75" hidden="false" customHeight="false" outlineLevel="0" collapsed="false">
      <c r="K820" s="51" t="n">
        <v>145.768245380974</v>
      </c>
      <c r="L820" s="51" t="n">
        <v>507.145358576251</v>
      </c>
      <c r="M820" s="51" t="n">
        <v>0.285347880641709</v>
      </c>
      <c r="N820" s="51" t="n">
        <v>0.00191315407856979</v>
      </c>
    </row>
    <row r="821" customFormat="false" ht="12.75" hidden="false" customHeight="false" outlineLevel="0" collapsed="false">
      <c r="K821" s="51" t="n">
        <v>144.869161971064</v>
      </c>
      <c r="L821" s="51" t="n">
        <v>504.247996903545</v>
      </c>
      <c r="M821" s="51" t="n">
        <v>0.284945191248339</v>
      </c>
      <c r="N821" s="51" t="n">
        <v>0.0019168167839046</v>
      </c>
    </row>
    <row r="822" customFormat="false" ht="12.75" hidden="false" customHeight="false" outlineLevel="0" collapsed="false">
      <c r="K822" s="51" t="n">
        <v>144.039534785779</v>
      </c>
      <c r="L822" s="51" t="n">
        <v>501.776153809721</v>
      </c>
      <c r="M822" s="51" t="n">
        <v>0.284599385945697</v>
      </c>
      <c r="N822" s="51" t="n">
        <v>0.00192334701957103</v>
      </c>
    </row>
    <row r="823" customFormat="false" ht="12.75" hidden="false" customHeight="false" outlineLevel="0" collapsed="false">
      <c r="K823" s="51" t="n">
        <v>143.335901546644</v>
      </c>
      <c r="L823" s="51" t="n">
        <v>499.898281316325</v>
      </c>
      <c r="M823" s="51" t="n">
        <v>0.284334030793632</v>
      </c>
      <c r="N823" s="51" t="n">
        <v>0.00193229976080116</v>
      </c>
    </row>
    <row r="824" customFormat="false" ht="12.75" hidden="false" customHeight="false" outlineLevel="0" collapsed="false">
      <c r="K824" s="51" t="n">
        <v>142.806213695988</v>
      </c>
      <c r="L824" s="51" t="n">
        <v>498.742353330161</v>
      </c>
      <c r="M824" s="51" t="n">
        <v>0.284167209307198</v>
      </c>
      <c r="N824" s="51" t="n">
        <v>0.00194306489307663</v>
      </c>
    </row>
    <row r="825" customFormat="false" ht="12.75" hidden="false" customHeight="false" outlineLevel="0" collapsed="false">
      <c r="K825" s="51" t="n">
        <v>142.4865685854</v>
      </c>
      <c r="L825" s="51" t="n">
        <v>498.387144433045</v>
      </c>
      <c r="M825" s="51" t="n">
        <v>0.284110290094983</v>
      </c>
      <c r="N825" s="51" t="n">
        <v>0.00195490879042478</v>
      </c>
    </row>
    <row r="826" customFormat="false" ht="12.75" hidden="false" customHeight="false" outlineLevel="0" collapsed="false">
      <c r="K826" s="51" t="n">
        <v>142.398749500879</v>
      </c>
      <c r="L826" s="51" t="n">
        <v>498.856861524251</v>
      </c>
      <c r="M826" s="51" t="n">
        <v>0.284167152107227</v>
      </c>
      <c r="N826" s="51" t="n">
        <v>0.00196702431081611</v>
      </c>
    </row>
    <row r="827" customFormat="false" ht="12.75" hidden="false" customHeight="false" outlineLevel="0" collapsed="false">
      <c r="K827" s="51" t="n">
        <v>142.548741167895</v>
      </c>
      <c r="L827" s="51" t="n">
        <v>500.119494160329</v>
      </c>
      <c r="M827" s="51" t="n">
        <v>0.284333920291775</v>
      </c>
      <c r="N827" s="51" t="n">
        <v>0.00197858580155968</v>
      </c>
    </row>
    <row r="828" customFormat="false" ht="12.75" hidden="false" customHeight="false" outlineLevel="0" collapsed="false">
      <c r="K828" s="51" t="n">
        <v>142.926321902235</v>
      </c>
      <c r="L828" s="51" t="n">
        <v>502.088996013926</v>
      </c>
      <c r="M828" s="51" t="n">
        <v>0.284599229672471</v>
      </c>
      <c r="N828" s="51" t="n">
        <v>0.00198880536616938</v>
      </c>
    </row>
    <row r="829" customFormat="false" ht="12.75" hidden="false" customHeight="false" outlineLevel="0" collapsed="false">
      <c r="K829" s="51" t="n">
        <v>143.505760200894</v>
      </c>
      <c r="L829" s="51" t="n">
        <v>504.631148788779</v>
      </c>
      <c r="M829" s="51" t="n">
        <v>0.284944999853507</v>
      </c>
      <c r="N829" s="51" t="n">
        <v>0.00199698655820726</v>
      </c>
    </row>
    <row r="830" customFormat="false" ht="12.75" hidden="false" customHeight="false" outlineLevel="0" collapsed="false">
      <c r="K830" s="51" t="n">
        <v>144.247568301477</v>
      </c>
      <c r="L830" s="51" t="n">
        <v>507.572708974783</v>
      </c>
      <c r="M830" s="51" t="n">
        <v>0.285347667168512</v>
      </c>
      <c r="N830" s="51" t="n">
        <v>0.00200257184295727</v>
      </c>
    </row>
    <row r="831" customFormat="false" ht="12.75" hidden="false" customHeight="false" outlineLevel="0" collapsed="false">
      <c r="K831" s="51" t="n">
        <v>145.101193207938</v>
      </c>
      <c r="L831" s="51" t="n">
        <v>510.713214106874</v>
      </c>
      <c r="M831" s="51" t="n">
        <v>0.285779790505469</v>
      </c>
      <c r="N831" s="51" t="n">
        <v>0.00200518059249468</v>
      </c>
    </row>
    <row r="832" customFormat="false" ht="12.75" hidden="false" customHeight="false" outlineLevel="0" collapsed="false">
      <c r="K832" s="51" t="n">
        <v>146.008461793717</v>
      </c>
      <c r="L832" s="51" t="n">
        <v>513.838643950717</v>
      </c>
      <c r="M832" s="51" t="n">
        <v>0.28621192137315</v>
      </c>
      <c r="N832" s="51" t="n">
        <v>0.00200463502485008</v>
      </c>
    </row>
    <row r="833" customFormat="false" ht="12.75" hidden="false" customHeight="false" outlineLevel="0" collapsed="false">
      <c r="K833" s="51" t="n">
        <v>146.907545204165</v>
      </c>
      <c r="L833" s="51" t="n">
        <v>516.736005627955</v>
      </c>
      <c r="M833" s="51" t="n">
        <v>0.286614610767118</v>
      </c>
      <c r="N833" s="51" t="n">
        <v>0.00200097231955678</v>
      </c>
    </row>
    <row r="834" customFormat="false" ht="12.75" hidden="false" customHeight="false" outlineLevel="0" collapsed="false">
      <c r="K834" s="51" t="n">
        <v>147.737172390805</v>
      </c>
      <c r="L834" s="51" t="n">
        <v>519.207848728849</v>
      </c>
      <c r="M834" s="51" t="n">
        <v>0.286960416070713</v>
      </c>
      <c r="N834" s="51" t="n">
        <v>0.00199444208392703</v>
      </c>
    </row>
    <row r="835" customFormat="false" ht="12.75" hidden="false" customHeight="false" outlineLevel="0" collapsed="false">
      <c r="K835" s="51" t="n">
        <v>148.440805632021</v>
      </c>
      <c r="L835" s="51" t="n">
        <v>521.085721231371</v>
      </c>
      <c r="M835" s="51" t="n">
        <v>0.287225771224019</v>
      </c>
      <c r="N835" s="51" t="n">
        <v>0.00198548934272627</v>
      </c>
    </row>
    <row r="836" customFormat="false" ht="12.75" hidden="false" customHeight="false" outlineLevel="0" collapsed="false">
      <c r="K836" s="51" t="n">
        <v>148.97049348534</v>
      </c>
      <c r="L836" s="51" t="n">
        <v>522.241649228094</v>
      </c>
      <c r="M836" s="51" t="n">
        <v>0.287392592711898</v>
      </c>
      <c r="N836" s="51" t="n">
        <v>0.00197472421047085</v>
      </c>
    </row>
    <row r="837" customFormat="false" ht="12.75" hidden="false" customHeight="false" outlineLevel="0" collapsed="false">
      <c r="K837" s="51" t="n">
        <v>149.290138598992</v>
      </c>
      <c r="L837" s="51" t="n">
        <v>522.596858136484</v>
      </c>
      <c r="M837" s="51" t="n">
        <v>0.287449511925665</v>
      </c>
      <c r="N837" s="51" t="n">
        <v>0.00196288031313207</v>
      </c>
    </row>
    <row r="838" customFormat="false" ht="12.75" hidden="false" customHeight="false" outlineLevel="0" collapsed="false">
      <c r="K838" s="51" t="n">
        <v>149.377957686769</v>
      </c>
      <c r="L838" s="51" t="n">
        <v>522.127141056498</v>
      </c>
      <c r="M838" s="51" t="n">
        <v>0.287392649914971</v>
      </c>
      <c r="N838" s="51" t="n">
        <v>0.00195076479273878</v>
      </c>
    </row>
    <row r="840" customFormat="false" ht="12.75" hidden="false" customHeight="false" outlineLevel="0" collapsed="false">
      <c r="K840" s="51" t="n">
        <v>130.420002382034</v>
      </c>
      <c r="L840" s="51" t="n">
        <v>495.316444769993</v>
      </c>
      <c r="M840" s="51" t="n">
        <v>0.26492685181068</v>
      </c>
      <c r="N840" s="51" t="n">
        <v>0.00206516350124461</v>
      </c>
    </row>
    <row r="841" customFormat="false" ht="12.75" hidden="false" customHeight="false" outlineLevel="0" collapsed="false">
      <c r="K841" s="51" t="n">
        <v>130.508447542627</v>
      </c>
      <c r="L841" s="51" t="n">
        <v>494.920236911057</v>
      </c>
      <c r="M841" s="51" t="n">
        <v>0.264874874147844</v>
      </c>
      <c r="N841" s="51" t="n">
        <v>0.00205378316531652</v>
      </c>
    </row>
    <row r="842" customFormat="false" ht="12.75" hidden="false" customHeight="false" outlineLevel="0" collapsed="false">
      <c r="K842" s="51" t="n">
        <v>130.409734299872</v>
      </c>
      <c r="L842" s="51" t="n">
        <v>493.851289731411</v>
      </c>
      <c r="M842" s="51" t="n">
        <v>0.264722431493907</v>
      </c>
      <c r="N842" s="51" t="n">
        <v>0.00204293889369967</v>
      </c>
    </row>
    <row r="843" customFormat="false" ht="12.75" hidden="false" customHeight="false" outlineLevel="0" collapsed="false">
      <c r="K843" s="51" t="n">
        <v>130.130589798115</v>
      </c>
      <c r="L843" s="51" t="n">
        <v>492.182450214664</v>
      </c>
      <c r="M843" s="51" t="n">
        <v>0.264479912563789</v>
      </c>
      <c r="N843" s="51" t="n">
        <v>0.00203336970558206</v>
      </c>
    </row>
    <row r="844" customFormat="false" ht="12.75" hidden="false" customHeight="false" outlineLevel="0" collapsed="false">
      <c r="K844" s="51" t="n">
        <v>129.690037273799</v>
      </c>
      <c r="L844" s="51" t="n">
        <v>490.027447015736</v>
      </c>
      <c r="M844" s="51" t="n">
        <v>0.264163844621758</v>
      </c>
      <c r="N844" s="51" t="n">
        <v>0.0020257277253186</v>
      </c>
    </row>
    <row r="845" customFormat="false" ht="12.75" hidden="false" customHeight="false" outlineLevel="0" collapsed="false">
      <c r="K845" s="51" t="n">
        <v>129.118099653342</v>
      </c>
      <c r="L845" s="51" t="n">
        <v>487.533140040989</v>
      </c>
      <c r="M845" s="51" t="n">
        <v>0.263795767175687</v>
      </c>
      <c r="N845" s="51" t="n">
        <v>0.00202053374123408</v>
      </c>
    </row>
    <row r="846" customFormat="false" ht="12.75" hidden="false" customHeight="false" outlineLevel="0" collapsed="false">
      <c r="K846" s="51" t="n">
        <v>128.453753540317</v>
      </c>
      <c r="L846" s="51" t="n">
        <v>484.869512188329</v>
      </c>
      <c r="M846" s="51" t="n">
        <v>0.263400764095192</v>
      </c>
      <c r="N846" s="51" t="n">
        <v>0.00201814171475959</v>
      </c>
    </row>
    <row r="847" customFormat="false" ht="12.75" hidden="false" customHeight="false" outlineLevel="0" collapsed="false">
      <c r="K847" s="51" t="n">
        <v>127.74227302434</v>
      </c>
      <c r="L847" s="51" t="n">
        <v>482.218085293648</v>
      </c>
      <c r="M847" s="51" t="n">
        <v>0.263005754187375</v>
      </c>
      <c r="N847" s="51" t="n">
        <v>0.002018714658546</v>
      </c>
    </row>
    <row r="848" customFormat="false" ht="12.75" hidden="false" customHeight="false" outlineLevel="0" collapsed="false">
      <c r="K848" s="51" t="n">
        <v>127.032144326688</v>
      </c>
      <c r="L848" s="51" t="n">
        <v>479.759549717719</v>
      </c>
      <c r="M848" s="51" t="n">
        <v>0.262637656724607</v>
      </c>
      <c r="N848" s="51" t="n">
        <v>0.00202221352742117</v>
      </c>
    </row>
    <row r="849" customFormat="false" ht="12.75" hidden="false" customHeight="false" outlineLevel="0" collapsed="false">
      <c r="K849" s="51" t="n">
        <v>126.371761544452</v>
      </c>
      <c r="L849" s="51" t="n">
        <v>477.661450596739</v>
      </c>
      <c r="M849" s="51" t="n">
        <v>0.26232155694061</v>
      </c>
      <c r="N849" s="51" t="n">
        <v>0.00202839987925397</v>
      </c>
    </row>
    <row r="850" customFormat="false" ht="12.75" hidden="false" customHeight="false" outlineLevel="0" collapsed="false">
      <c r="K850" s="51" t="n">
        <v>125.806128672805</v>
      </c>
      <c r="L850" s="51" t="n">
        <v>476.066769918204</v>
      </c>
      <c r="M850" s="51" t="n">
        <v>0.262078996513233</v>
      </c>
      <c r="N850" s="51" t="n">
        <v>0.00203685212439138</v>
      </c>
    </row>
    <row r="851" customFormat="false" ht="12.75" hidden="false" customHeight="false" outlineLevel="0" collapsed="false">
      <c r="K851" s="51" t="n">
        <v>125.373792657111</v>
      </c>
      <c r="L851" s="51" t="n">
        <v>475.084182534775</v>
      </c>
      <c r="M851" s="51" t="n">
        <v>0.261926505534716</v>
      </c>
      <c r="N851" s="51" t="n">
        <v>0.00204699425629658</v>
      </c>
    </row>
    <row r="852" customFormat="false" ht="12.75" hidden="false" customHeight="false" outlineLevel="0" collapsed="false">
      <c r="K852" s="51" t="n">
        <v>125.104216482302</v>
      </c>
      <c r="L852" s="51" t="n">
        <v>474.780650152679</v>
      </c>
      <c r="M852" s="51" t="n">
        <v>0.261874476013216</v>
      </c>
      <c r="N852" s="51" t="n">
        <v>0.00205813510544247</v>
      </c>
    </row>
    <row r="853" customFormat="false" ht="12.75" hidden="false" customHeight="false" outlineLevel="0" collapsed="false">
      <c r="K853" s="51" t="n">
        <v>125.015771319155</v>
      </c>
      <c r="L853" s="51" t="n">
        <v>475.176858002097</v>
      </c>
      <c r="M853" s="51" t="n">
        <v>0.261926453674635</v>
      </c>
      <c r="N853" s="51" t="n">
        <v>0.00206951544137262</v>
      </c>
    </row>
    <row r="854" customFormat="false" ht="12.75" hidden="false" customHeight="false" outlineLevel="0" collapsed="false">
      <c r="K854" s="51" t="n">
        <v>125.114484559361</v>
      </c>
      <c r="L854" s="51" t="n">
        <v>476.245805172917</v>
      </c>
      <c r="M854" s="51" t="n">
        <v>0.26207889632725</v>
      </c>
      <c r="N854" s="51" t="n">
        <v>0.00208035971300202</v>
      </c>
    </row>
    <row r="855" customFormat="false" ht="12.75" hidden="false" customHeight="false" outlineLevel="0" collapsed="false">
      <c r="K855" s="51" t="n">
        <v>125.393629058748</v>
      </c>
      <c r="L855" s="51" t="n">
        <v>477.914644682132</v>
      </c>
      <c r="M855" s="51" t="n">
        <v>0.262321415256234</v>
      </c>
      <c r="N855" s="51" t="n">
        <v>0.00208992890114184</v>
      </c>
    </row>
    <row r="856" customFormat="false" ht="12.75" hidden="false" customHeight="false" outlineLevel="0" collapsed="false">
      <c r="K856" s="51" t="n">
        <v>125.834181581032</v>
      </c>
      <c r="L856" s="51" t="n">
        <v>480.069647875336</v>
      </c>
      <c r="M856" s="51" t="n">
        <v>0.262637483197394</v>
      </c>
      <c r="N856" s="51" t="n">
        <v>0.00209757088143565</v>
      </c>
    </row>
    <row r="857" customFormat="false" ht="12.75" hidden="false" customHeight="false" outlineLevel="0" collapsed="false">
      <c r="K857" s="51" t="n">
        <v>126.406119199938</v>
      </c>
      <c r="L857" s="51" t="n">
        <v>482.563954846556</v>
      </c>
      <c r="M857" s="51" t="n">
        <v>0.263005560642918</v>
      </c>
      <c r="N857" s="51" t="n">
        <v>0.00210276486555658</v>
      </c>
    </row>
    <row r="858" customFormat="false" ht="12.75" hidden="false" customHeight="false" outlineLevel="0" collapsed="false">
      <c r="K858" s="51" t="n">
        <v>127.070465311995</v>
      </c>
      <c r="L858" s="51" t="n">
        <v>485.227582698126</v>
      </c>
      <c r="M858" s="51" t="n">
        <v>0.263400563723226</v>
      </c>
      <c r="N858" s="51" t="n">
        <v>0.00210515689207106</v>
      </c>
    </row>
    <row r="859" customFormat="false" ht="12.75" hidden="false" customHeight="false" outlineLevel="0" collapsed="false">
      <c r="K859" s="51" t="n">
        <v>127.781945827655</v>
      </c>
      <c r="L859" s="51" t="n">
        <v>487.879009594229</v>
      </c>
      <c r="M859" s="51" t="n">
        <v>0.26379557363123</v>
      </c>
      <c r="N859" s="51" t="n">
        <v>0.00210458394832551</v>
      </c>
    </row>
    <row r="860" customFormat="false" ht="12.75" hidden="false" customHeight="false" outlineLevel="0" collapsed="false">
      <c r="K860" s="51" t="n">
        <v>128.492074525661</v>
      </c>
      <c r="L860" s="51" t="n">
        <v>490.337545173995</v>
      </c>
      <c r="M860" s="51" t="n">
        <v>0.264163671094544</v>
      </c>
      <c r="N860" s="51" t="n">
        <v>0.00210108507948926</v>
      </c>
    </row>
    <row r="861" customFormat="false" ht="12.75" hidden="false" customHeight="false" outlineLevel="0" collapsed="false">
      <c r="K861" s="51" t="n">
        <v>129.152457308899</v>
      </c>
      <c r="L861" s="51" t="n">
        <v>492.435644300967</v>
      </c>
      <c r="M861" s="51" t="n">
        <v>0.264479770879413</v>
      </c>
      <c r="N861" s="51" t="n">
        <v>0.00209489872769081</v>
      </c>
    </row>
    <row r="862" customFormat="false" ht="12.75" hidden="false" customHeight="false" outlineLevel="0" collapsed="false">
      <c r="K862" s="51" t="n">
        <v>129.718090182127</v>
      </c>
      <c r="L862" s="51" t="n">
        <v>494.030324987238</v>
      </c>
      <c r="M862" s="51" t="n">
        <v>0.264722331307924</v>
      </c>
      <c r="N862" s="51" t="n">
        <v>0.00208644648258084</v>
      </c>
    </row>
    <row r="863" customFormat="false" ht="12.75" hidden="false" customHeight="false" outlineLevel="0" collapsed="false">
      <c r="K863" s="51" t="n">
        <v>130.150426199875</v>
      </c>
      <c r="L863" s="51" t="n">
        <v>495.01291237962</v>
      </c>
      <c r="M863" s="51" t="n">
        <v>0.264874822287763</v>
      </c>
      <c r="N863" s="51" t="n">
        <v>0.00207630435069428</v>
      </c>
    </row>
    <row r="864" customFormat="false" ht="12.75" hidden="false" customHeight="false" outlineLevel="0" collapsed="false">
      <c r="K864" s="51" t="n">
        <v>130.420002377068</v>
      </c>
      <c r="L864" s="51" t="n">
        <v>495.316444771278</v>
      </c>
      <c r="M864" s="51" t="n">
        <v>0.26492685181068</v>
      </c>
      <c r="N864" s="51" t="n">
        <v>0.00206516350155697</v>
      </c>
    </row>
    <row r="865" customFormat="false" ht="12.75" hidden="false" customHeight="false" outlineLevel="0" collapsed="false">
      <c r="K865" s="51" t="n">
        <v>130.50844754277</v>
      </c>
      <c r="L865" s="51" t="n">
        <v>494.920236931379</v>
      </c>
      <c r="M865" s="51" t="n">
        <v>0.264874874150679</v>
      </c>
      <c r="N865" s="51" t="n">
        <v>0.002053783165624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0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09Z</dcterms:modified>
  <cp:revision>0</cp:revision>
  <dc:subject>Software for 40Ar/39Ar Age Calculations</dc:subject>
  <dc:title>ArArCALC v2.7.0 Software Program -- Beta Version</dc:title>
</cp:coreProperties>
</file>