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811  &gt;  89A MCB-DRJ 18  &gt;  Groundmass  &gt;  MCCLAUGHRY (19-20)
EASTERN CASCADES  &gt;  BADGER LAKE
20-OSU-04 (4B21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89A MCB-DRJ 18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21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28.4484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44576 ± 0.00453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4365 ± 0.0000007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0980 ± 0.3535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123182 ± 0.00039756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0.24 ± 4.05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310.24 ± 1.31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72983191602827</c:v>
                </c:pt>
                <c:pt idx="1">
                  <c:v>0.172954650180466</c:v>
                </c:pt>
                <c:pt idx="2">
                  <c:v>0.172870768780633</c:v>
                </c:pt>
                <c:pt idx="3">
                  <c:v>0.172737263782093</c:v>
                </c:pt>
                <c:pt idx="4">
                  <c:v>0.172563233329849</c:v>
                </c:pt>
                <c:pt idx="5">
                  <c:v>0.172360537311595</c:v>
                </c:pt>
                <c:pt idx="6">
                  <c:v>0.172142989125973</c:v>
                </c:pt>
                <c:pt idx="7">
                  <c:v>0.171925414322283</c:v>
                </c:pt>
                <c:pt idx="8">
                  <c:v>0.171722640263805</c:v>
                </c:pt>
                <c:pt idx="9">
                  <c:v>0.171548485667492</c:v>
                </c:pt>
                <c:pt idx="10">
                  <c:v>0.171414818881251</c:v>
                </c:pt>
                <c:pt idx="11">
                  <c:v>0.17133074907565</c:v>
                </c:pt>
                <c:pt idx="12">
                  <c:v>0.171302005468996</c:v>
                </c:pt>
                <c:pt idx="13">
                  <c:v>0.171330546890576</c:v>
                </c:pt>
                <c:pt idx="14">
                  <c:v>0.17141442828968</c:v>
                </c:pt>
                <c:pt idx="15">
                  <c:v>0.171547933287595</c:v>
                </c:pt>
                <c:pt idx="16">
                  <c:v>0.171721963739359</c:v>
                </c:pt>
                <c:pt idx="17">
                  <c:v>0.171924659757311</c:v>
                </c:pt>
                <c:pt idx="18">
                  <c:v>0.172142207942831</c:v>
                </c:pt>
                <c:pt idx="19">
                  <c:v>0.172359782746623</c:v>
                </c:pt>
                <c:pt idx="20">
                  <c:v>0.172562556805402</c:v>
                </c:pt>
                <c:pt idx="21">
                  <c:v>0.172736711402195</c:v>
                </c:pt>
                <c:pt idx="22">
                  <c:v>0.17287037818906</c:v>
                </c:pt>
                <c:pt idx="23">
                  <c:v>0.172954447995388</c:v>
                </c:pt>
                <c:pt idx="24">
                  <c:v>0.172983191602824</c:v>
                </c:pt>
                <c:pt idx="25">
                  <c:v>0.172954650182025</c:v>
                </c:pt>
                <c:pt idx="27">
                  <c:v>0.346473414783258</c:v>
                </c:pt>
                <c:pt idx="28">
                  <c:v>0.346303703406921</c:v>
                </c:pt>
                <c:pt idx="29">
                  <c:v>0.345805886230404</c:v>
                </c:pt>
                <c:pt idx="30">
                  <c:v>0.345013888671528</c:v>
                </c:pt>
                <c:pt idx="31">
                  <c:v>0.34398168405497</c:v>
                </c:pt>
                <c:pt idx="32">
                  <c:v>0.342779615419389</c:v>
                </c:pt>
                <c:pt idx="33">
                  <c:v>0.341489601755603</c:v>
                </c:pt>
                <c:pt idx="34">
                  <c:v>0.340199555362748</c:v>
                </c:pt>
                <c:pt idx="35">
                  <c:v>0.338997390770398</c:v>
                </c:pt>
                <c:pt idx="36">
                  <c:v>0.337965033508662</c:v>
                </c:pt>
                <c:pt idx="37">
                  <c:v>0.337172837018718</c:v>
                </c:pt>
                <c:pt idx="38">
                  <c:v>0.336674788182066</c:v>
                </c:pt>
                <c:pt idx="39">
                  <c:v>0.336504828203782</c:v>
                </c:pt>
                <c:pt idx="40">
                  <c:v>0.336674539575488</c:v>
                </c:pt>
                <c:pt idx="41">
                  <c:v>0.337172356747689</c:v>
                </c:pt>
                <c:pt idx="42">
                  <c:v>0.337964354302859</c:v>
                </c:pt>
                <c:pt idx="43">
                  <c:v>0.338996558916574</c:v>
                </c:pt>
                <c:pt idx="44">
                  <c:v>0.340198627550366</c:v>
                </c:pt>
                <c:pt idx="45">
                  <c:v>0.341488641213543</c:v>
                </c:pt>
                <c:pt idx="46">
                  <c:v>0.342778687607007</c:v>
                </c:pt>
                <c:pt idx="47">
                  <c:v>0.343980852201144</c:v>
                </c:pt>
                <c:pt idx="48">
                  <c:v>0.345013209465723</c:v>
                </c:pt>
                <c:pt idx="49">
                  <c:v>0.345805405959372</c:v>
                </c:pt>
                <c:pt idx="50">
                  <c:v>0.346303454800339</c:v>
                </c:pt>
                <c:pt idx="51">
                  <c:v>0.346473414783254</c:v>
                </c:pt>
                <c:pt idx="52">
                  <c:v>0.346303703416179</c:v>
                </c:pt>
                <c:pt idx="54">
                  <c:v>0.429335858420777</c:v>
                </c:pt>
                <c:pt idx="55">
                  <c:v>0.428846165447128</c:v>
                </c:pt>
                <c:pt idx="56">
                  <c:v>0.42741002109658</c:v>
                </c:pt>
                <c:pt idx="57">
                  <c:v>0.425125296233057</c:v>
                </c:pt>
                <c:pt idx="58">
                  <c:v>0.422147691079971</c:v>
                </c:pt>
                <c:pt idx="59">
                  <c:v>0.418680124507316</c:v>
                </c:pt>
                <c:pt idx="60">
                  <c:v>0.414958905446058</c:v>
                </c:pt>
                <c:pt idx="61">
                  <c:v>0.41123762882504</c:v>
                </c:pt>
                <c:pt idx="62">
                  <c:v>0.407769893495708</c:v>
                </c:pt>
                <c:pt idx="63">
                  <c:v>0.404792019889515</c:v>
                </c:pt>
                <c:pt idx="64">
                  <c:v>0.402506945171094</c:v>
                </c:pt>
                <c:pt idx="65">
                  <c:v>0.401070393405885</c:v>
                </c:pt>
                <c:pt idx="66">
                  <c:v>0.400580263222453</c:v>
                </c:pt>
                <c:pt idx="67">
                  <c:v>0.401069956182743</c:v>
                </c:pt>
                <c:pt idx="68">
                  <c:v>0.402506100520843</c:v>
                </c:pt>
                <c:pt idx="69">
                  <c:v>0.404790825373675</c:v>
                </c:pt>
                <c:pt idx="70">
                  <c:v>0.407768430518559</c:v>
                </c:pt>
                <c:pt idx="71">
                  <c:v>0.411235997086057</c:v>
                </c:pt>
                <c:pt idx="72">
                  <c:v>0.414957216145555</c:v>
                </c:pt>
                <c:pt idx="73">
                  <c:v>0.418678492768331</c:v>
                </c:pt>
                <c:pt idx="74">
                  <c:v>0.422146228102819</c:v>
                </c:pt>
                <c:pt idx="75">
                  <c:v>0.425124101717213</c:v>
                </c:pt>
                <c:pt idx="76">
                  <c:v>0.427409176446324</c:v>
                </c:pt>
                <c:pt idx="77">
                  <c:v>0.42884572822398</c:v>
                </c:pt>
                <c:pt idx="78">
                  <c:v>0.429335858420771</c:v>
                </c:pt>
                <c:pt idx="79">
                  <c:v>0.42884616547384</c:v>
                </c:pt>
                <c:pt idx="81">
                  <c:v>0.527367605625868</c:v>
                </c:pt>
                <c:pt idx="82">
                  <c:v>0.526772075427996</c:v>
                </c:pt>
                <c:pt idx="83">
                  <c:v>0.525025757693523</c:v>
                </c:pt>
                <c:pt idx="84">
                  <c:v>0.522247661089856</c:v>
                </c:pt>
                <c:pt idx="85">
                  <c:v>0.518627108309083</c:v>
                </c:pt>
                <c:pt idx="86">
                  <c:v>0.514410834039408</c:v>
                </c:pt>
                <c:pt idx="87">
                  <c:v>0.509886170403933</c:v>
                </c:pt>
                <c:pt idx="88">
                  <c:v>0.505361465751354</c:v>
                </c:pt>
                <c:pt idx="89">
                  <c:v>0.501145071225617</c:v>
                </c:pt>
                <c:pt idx="90">
                  <c:v>0.497524327145076</c:v>
                </c:pt>
                <c:pt idx="91">
                  <c:v>0.494745981234696</c:v>
                </c:pt>
                <c:pt idx="92">
                  <c:v>0.492999373176407</c:v>
                </c:pt>
                <c:pt idx="93">
                  <c:v>0.492403531422703</c:v>
                </c:pt>
                <c:pt idx="94">
                  <c:v>0.492999061604333</c:v>
                </c:pt>
                <c:pt idx="95">
                  <c:v>0.49474537932367</c:v>
                </c:pt>
                <c:pt idx="96">
                  <c:v>0.497523475914339</c:v>
                </c:pt>
                <c:pt idx="97">
                  <c:v>0.501144028685138</c:v>
                </c:pt>
                <c:pt idx="98">
                  <c:v>0.505360302948543</c:v>
                </c:pt>
                <c:pt idx="99">
                  <c:v>0.509884966581879</c:v>
                </c:pt>
                <c:pt idx="100">
                  <c:v>0.514409671236595</c:v>
                </c:pt>
                <c:pt idx="101">
                  <c:v>0.518626065768602</c:v>
                </c:pt>
                <c:pt idx="102">
                  <c:v>0.522246809859116</c:v>
                </c:pt>
                <c:pt idx="103">
                  <c:v>0.525025155782492</c:v>
                </c:pt>
                <c:pt idx="104">
                  <c:v>0.526771763855918</c:v>
                </c:pt>
                <c:pt idx="105">
                  <c:v>0.527367605625864</c:v>
                </c:pt>
                <c:pt idx="106">
                  <c:v>0.526772075460477</c:v>
                </c:pt>
                <c:pt idx="108">
                  <c:v>0.577247017504021</c:v>
                </c:pt>
                <c:pt idx="109">
                  <c:v>0.576637363531589</c:v>
                </c:pt>
                <c:pt idx="110">
                  <c:v>0.574849691221878</c:v>
                </c:pt>
                <c:pt idx="111">
                  <c:v>0.57200582748825</c:v>
                </c:pt>
                <c:pt idx="112">
                  <c:v>0.568299576944003</c:v>
                </c:pt>
                <c:pt idx="113">
                  <c:v>0.563983514438286</c:v>
                </c:pt>
                <c:pt idx="114">
                  <c:v>0.559351772497565</c:v>
                </c:pt>
                <c:pt idx="115">
                  <c:v>0.554719996680067</c:v>
                </c:pt>
                <c:pt idx="116">
                  <c:v>0.550403834852665</c:v>
                </c:pt>
                <c:pt idx="117">
                  <c:v>0.546697426310435</c:v>
                </c:pt>
                <c:pt idx="118">
                  <c:v>0.543853356669825</c:v>
                </c:pt>
                <c:pt idx="119">
                  <c:v>0.542065444576356</c:v>
                </c:pt>
                <c:pt idx="120">
                  <c:v>0.541455533284255</c:v>
                </c:pt>
                <c:pt idx="121">
                  <c:v>0.54206518724006</c:v>
                </c:pt>
                <c:pt idx="122">
                  <c:v>0.543852859534277</c:v>
                </c:pt>
                <c:pt idx="123">
                  <c:v>0.5466967232546</c:v>
                </c:pt>
                <c:pt idx="124">
                  <c:v>0.550402973788637</c:v>
                </c:pt>
                <c:pt idx="125">
                  <c:v>0.554719036287936</c:v>
                </c:pt>
                <c:pt idx="126">
                  <c:v>0.559350778226467</c:v>
                </c:pt>
                <c:pt idx="127">
                  <c:v>0.563982554046154</c:v>
                </c:pt>
                <c:pt idx="128">
                  <c:v>0.568298715879973</c:v>
                </c:pt>
                <c:pt idx="129">
                  <c:v>0.572005124432412</c:v>
                </c:pt>
                <c:pt idx="130">
                  <c:v>0.574849194086327</c:v>
                </c:pt>
                <c:pt idx="131">
                  <c:v>0.57663710619529</c:v>
                </c:pt>
                <c:pt idx="132">
                  <c:v>0.577247017504018</c:v>
                </c:pt>
                <c:pt idx="133">
                  <c:v>0.57663736356484</c:v>
                </c:pt>
                <c:pt idx="135">
                  <c:v>0.69906778756412</c:v>
                </c:pt>
                <c:pt idx="136">
                  <c:v>0.69871359034872</c:v>
                </c:pt>
                <c:pt idx="137">
                  <c:v>0.69767504678651</c:v>
                </c:pt>
                <c:pt idx="138">
                  <c:v>0.69602293190482</c:v>
                </c:pt>
                <c:pt idx="139">
                  <c:v>0.693869834602331</c:v>
                </c:pt>
                <c:pt idx="140">
                  <c:v>0.691362484901715</c:v>
                </c:pt>
                <c:pt idx="141">
                  <c:v>0.688671754541087</c:v>
                </c:pt>
                <c:pt idx="142">
                  <c:v>0.685981012347467</c:v>
                </c:pt>
                <c:pt idx="143">
                  <c:v>0.68347362795427</c:v>
                </c:pt>
                <c:pt idx="144">
                  <c:v>0.681320475463857</c:v>
                </c:pt>
                <c:pt idx="145">
                  <c:v>0.679668288659863</c:v>
                </c:pt>
                <c:pt idx="146">
                  <c:v>0.678629661342357</c:v>
                </c:pt>
                <c:pt idx="147">
                  <c:v>0.678275374246452</c:v>
                </c:pt>
                <c:pt idx="148">
                  <c:v>0.678629571452193</c:v>
                </c:pt>
                <c:pt idx="149">
                  <c:v>0.679668115005402</c:v>
                </c:pt>
                <c:pt idx="150">
                  <c:v>0.681320229879363</c:v>
                </c:pt>
                <c:pt idx="151">
                  <c:v>0.68347332717592</c:v>
                </c:pt>
                <c:pt idx="152">
                  <c:v>0.685980676872808</c:v>
                </c:pt>
                <c:pt idx="153">
                  <c:v>0.688671407232164</c:v>
                </c:pt>
                <c:pt idx="154">
                  <c:v>0.691362149427056</c:v>
                </c:pt>
                <c:pt idx="155">
                  <c:v>0.69386953382398</c:v>
                </c:pt>
                <c:pt idx="156">
                  <c:v>0.696022686320324</c:v>
                </c:pt>
                <c:pt idx="157">
                  <c:v>0.697674873132047</c:v>
                </c:pt>
                <c:pt idx="158">
                  <c:v>0.698713500458555</c:v>
                </c:pt>
                <c:pt idx="159">
                  <c:v>0.699067787564119</c:v>
                </c:pt>
                <c:pt idx="160">
                  <c:v>0.698713590368037</c:v>
                </c:pt>
                <c:pt idx="162">
                  <c:v>0.86995722922126</c:v>
                </c:pt>
                <c:pt idx="163">
                  <c:v>0.869590960565938</c:v>
                </c:pt>
                <c:pt idx="164">
                  <c:v>0.868517069982029</c:v>
                </c:pt>
                <c:pt idx="165">
                  <c:v>0.866808741337973</c:v>
                </c:pt>
                <c:pt idx="166">
                  <c:v>0.864582394407451</c:v>
                </c:pt>
                <c:pt idx="167">
                  <c:v>0.861989751054221</c:v>
                </c:pt>
                <c:pt idx="168">
                  <c:v>0.859207495637858</c:v>
                </c:pt>
                <c:pt idx="169">
                  <c:v>0.856425234266663</c:v>
                </c:pt>
                <c:pt idx="170">
                  <c:v>0.853832573454746</c:v>
                </c:pt>
                <c:pt idx="171">
                  <c:v>0.851606198751465</c:v>
                </c:pt>
                <c:pt idx="172">
                  <c:v>0.849897833913245</c:v>
                </c:pt>
                <c:pt idx="173">
                  <c:v>0.848823901180339</c:v>
                </c:pt>
                <c:pt idx="174">
                  <c:v>0.848457587293571</c:v>
                </c:pt>
                <c:pt idx="175">
                  <c:v>0.848823855938906</c:v>
                </c:pt>
                <c:pt idx="176">
                  <c:v>0.849897746513507</c:v>
                </c:pt>
                <c:pt idx="177">
                  <c:v>0.851606075149571</c:v>
                </c:pt>
                <c:pt idx="178">
                  <c:v>0.853832422073961</c:v>
                </c:pt>
                <c:pt idx="179">
                  <c:v>0.856425065423336</c:v>
                </c:pt>
                <c:pt idx="180">
                  <c:v>0.859207320838383</c:v>
                </c:pt>
                <c:pt idx="181">
                  <c:v>0.861989582210894</c:v>
                </c:pt>
                <c:pt idx="182">
                  <c:v>0.864582243026665</c:v>
                </c:pt>
                <c:pt idx="183">
                  <c:v>0.866808617736079</c:v>
                </c:pt>
                <c:pt idx="184">
                  <c:v>0.868516982582292</c:v>
                </c:pt>
                <c:pt idx="185">
                  <c:v>0.869590915324504</c:v>
                </c:pt>
                <c:pt idx="186">
                  <c:v>0.86995722922126</c:v>
                </c:pt>
                <c:pt idx="187">
                  <c:v>0.869590960585913</c:v>
                </c:pt>
                <c:pt idx="189">
                  <c:v>0.726388385306658</c:v>
                </c:pt>
                <c:pt idx="190">
                  <c:v>0.726234611901641</c:v>
                </c:pt>
                <c:pt idx="191">
                  <c:v>0.725783730477831</c:v>
                </c:pt>
                <c:pt idx="192">
                  <c:v>0.725066467859075</c:v>
                </c:pt>
                <c:pt idx="193">
                  <c:v>0.724131704307398</c:v>
                </c:pt>
                <c:pt idx="194">
                  <c:v>0.723043142413931</c:v>
                </c:pt>
                <c:pt idx="195">
                  <c:v>0.721874965872612</c:v>
                </c:pt>
                <c:pt idx="196">
                  <c:v>0.720706783984049</c:v>
                </c:pt>
                <c:pt idx="197">
                  <c:v>0.719618206413254</c:v>
                </c:pt>
                <c:pt idx="198">
                  <c:v>0.718683417922549</c:v>
                </c:pt>
                <c:pt idx="199">
                  <c:v>0.717966122802619</c:v>
                </c:pt>
                <c:pt idx="200">
                  <c:v>0.717515203530391</c:v>
                </c:pt>
                <c:pt idx="201">
                  <c:v>0.717361389509018</c:v>
                </c:pt>
                <c:pt idx="202">
                  <c:v>0.717515162909842</c:v>
                </c:pt>
                <c:pt idx="203">
                  <c:v>0.717966044329744</c:v>
                </c:pt>
                <c:pt idx="204">
                  <c:v>0.718683306945144</c:v>
                </c:pt>
                <c:pt idx="205">
                  <c:v>0.719618070494246</c:v>
                </c:pt>
                <c:pt idx="206">
                  <c:v>0.720706632386094</c:v>
                </c:pt>
                <c:pt idx="207">
                  <c:v>0.721874808926861</c:v>
                </c:pt>
                <c:pt idx="208">
                  <c:v>0.723042990815976</c:v>
                </c:pt>
                <c:pt idx="209">
                  <c:v>0.724131568388389</c:v>
                </c:pt>
                <c:pt idx="210">
                  <c:v>0.725066356881669</c:v>
                </c:pt>
                <c:pt idx="211">
                  <c:v>0.725783652004955</c:v>
                </c:pt>
                <c:pt idx="212">
                  <c:v>0.726234571281091</c:v>
                </c:pt>
                <c:pt idx="213">
                  <c:v>0.726388385306658</c:v>
                </c:pt>
                <c:pt idx="214">
                  <c:v>0.726234611910027</c:v>
                </c:pt>
                <c:pt idx="216">
                  <c:v>0.964082133031558</c:v>
                </c:pt>
                <c:pt idx="217">
                  <c:v>0.963867247328704</c:v>
                </c:pt>
                <c:pt idx="218">
                  <c:v>0.963237213142552</c:v>
                </c:pt>
                <c:pt idx="219">
                  <c:v>0.962234966261609</c:v>
                </c:pt>
                <c:pt idx="220">
                  <c:v>0.960928808154366</c:v>
                </c:pt>
                <c:pt idx="221">
                  <c:v>0.9594077513371</c:v>
                </c:pt>
                <c:pt idx="222">
                  <c:v>0.957775453318008</c:v>
                </c:pt>
                <c:pt idx="223">
                  <c:v>0.956143152509338</c:v>
                </c:pt>
                <c:pt idx="224">
                  <c:v>0.954622087513442</c:v>
                </c:pt>
                <c:pt idx="225">
                  <c:v>0.953315916395878</c:v>
                </c:pt>
                <c:pt idx="226">
                  <c:v>0.952313652559555</c:v>
                </c:pt>
                <c:pt idx="227">
                  <c:v>0.951683598628444</c:v>
                </c:pt>
                <c:pt idx="228">
                  <c:v>0.951468691736639</c:v>
                </c:pt>
                <c:pt idx="229">
                  <c:v>0.951683577433634</c:v>
                </c:pt>
                <c:pt idx="230">
                  <c:v>0.952313611614326</c:v>
                </c:pt>
                <c:pt idx="231">
                  <c:v>0.953315858490579</c:v>
                </c:pt>
                <c:pt idx="232">
                  <c:v>0.954622016594225</c:v>
                </c:pt>
                <c:pt idx="233">
                  <c:v>0.956143073409228</c:v>
                </c:pt>
                <c:pt idx="234">
                  <c:v>0.957775371427549</c:v>
                </c:pt>
                <c:pt idx="235">
                  <c:v>0.959407672236991</c:v>
                </c:pt>
                <c:pt idx="236">
                  <c:v>0.960928737235148</c:v>
                </c:pt>
                <c:pt idx="237">
                  <c:v>0.96223490835631</c:v>
                </c:pt>
                <c:pt idx="238">
                  <c:v>0.963237172197322</c:v>
                </c:pt>
                <c:pt idx="239">
                  <c:v>0.963867226133893</c:v>
                </c:pt>
                <c:pt idx="240">
                  <c:v>0.964082133031558</c:v>
                </c:pt>
                <c:pt idx="241">
                  <c:v>0.963867247340423</c:v>
                </c:pt>
                <c:pt idx="243">
                  <c:v>1.07902895863893</c:v>
                </c:pt>
                <c:pt idx="244">
                  <c:v>1.07886186057399</c:v>
                </c:pt>
                <c:pt idx="245">
                  <c:v>1.0783719435788</c:v>
                </c:pt>
                <c:pt idx="246">
                  <c:v>1.07759259468685</c:v>
                </c:pt>
                <c:pt idx="247">
                  <c:v>1.07657692523709</c:v>
                </c:pt>
                <c:pt idx="248">
                  <c:v>1.07539415142388</c:v>
                </c:pt>
                <c:pt idx="249">
                  <c:v>1.07412487732779</c:v>
                </c:pt>
                <c:pt idx="250">
                  <c:v>1.07285560188069</c:v>
                </c:pt>
                <c:pt idx="251">
                  <c:v>1.07167282410653</c:v>
                </c:pt>
                <c:pt idx="252">
                  <c:v>1.07065714835581</c:v>
                </c:pt>
                <c:pt idx="253">
                  <c:v>1.06987779125228</c:v>
                </c:pt>
                <c:pt idx="254">
                  <c:v>1.0693878646945</c:v>
                </c:pt>
                <c:pt idx="255">
                  <c:v>1.06922075636765</c:v>
                </c:pt>
                <c:pt idx="256">
                  <c:v>1.06938785442803</c:v>
                </c:pt>
                <c:pt idx="257">
                  <c:v>1.06987777141898</c:v>
                </c:pt>
                <c:pt idx="258">
                  <c:v>1.07065712030728</c:v>
                </c:pt>
                <c:pt idx="259">
                  <c:v>1.07167278975424</c:v>
                </c:pt>
                <c:pt idx="260">
                  <c:v>1.07285556356569</c:v>
                </c:pt>
                <c:pt idx="261">
                  <c:v>1.07412483766118</c:v>
                </c:pt>
                <c:pt idx="262">
                  <c:v>1.07539411310888</c:v>
                </c:pt>
                <c:pt idx="263">
                  <c:v>1.0765768908848</c:v>
                </c:pt>
                <c:pt idx="264">
                  <c:v>1.07759256663832</c:v>
                </c:pt>
                <c:pt idx="265">
                  <c:v>1.07837192374549</c:v>
                </c:pt>
                <c:pt idx="266">
                  <c:v>1.07886185030752</c:v>
                </c:pt>
                <c:pt idx="267">
                  <c:v>1.07902895863893</c:v>
                </c:pt>
                <c:pt idx="268">
                  <c:v>1.07886186058311</c:v>
                </c:pt>
                <c:pt idx="270">
                  <c:v>0.903498685186577</c:v>
                </c:pt>
                <c:pt idx="271">
                  <c:v>0.903423210367809</c:v>
                </c:pt>
                <c:pt idx="272">
                  <c:v>0.903201918204981</c:v>
                </c:pt>
                <c:pt idx="273">
                  <c:v>0.902849889393251</c:v>
                </c:pt>
                <c:pt idx="274">
                  <c:v>0.902391114114331</c:v>
                </c:pt>
                <c:pt idx="275">
                  <c:v>0.901856857145244</c:v>
                </c:pt>
                <c:pt idx="276">
                  <c:v>0.901283527215451</c:v>
                </c:pt>
                <c:pt idx="277">
                  <c:v>0.900710195812105</c:v>
                </c:pt>
                <c:pt idx="278">
                  <c:v>0.900175934522781</c:v>
                </c:pt>
                <c:pt idx="279">
                  <c:v>0.899717152371355</c:v>
                </c:pt>
                <c:pt idx="280">
                  <c:v>0.899365114603203</c:v>
                </c:pt>
                <c:pt idx="281">
                  <c:v>0.899143812010398</c:v>
                </c:pt>
                <c:pt idx="282">
                  <c:v>0.899068325998887</c:v>
                </c:pt>
                <c:pt idx="283">
                  <c:v>0.899143800815597</c:v>
                </c:pt>
                <c:pt idx="284">
                  <c:v>0.899365092976508</c:v>
                </c:pt>
                <c:pt idx="285">
                  <c:v>0.89971712178659</c:v>
                </c:pt>
                <c:pt idx="286">
                  <c:v>0.900175897064247</c:v>
                </c:pt>
                <c:pt idx="287">
                  <c:v>0.900710154032539</c:v>
                </c:pt>
                <c:pt idx="288">
                  <c:v>0.901283483962062</c:v>
                </c:pt>
                <c:pt idx="289">
                  <c:v>0.901856815365678</c:v>
                </c:pt>
                <c:pt idx="290">
                  <c:v>0.902391076655796</c:v>
                </c:pt>
                <c:pt idx="291">
                  <c:v>0.902849858808486</c:v>
                </c:pt>
                <c:pt idx="292">
                  <c:v>0.903201896578286</c:v>
                </c:pt>
                <c:pt idx="293">
                  <c:v>0.903423199173008</c:v>
                </c:pt>
                <c:pt idx="294">
                  <c:v>0.903498685186577</c:v>
                </c:pt>
                <c:pt idx="295">
                  <c:v>0.903423210371925</c:v>
                </c:pt>
                <c:pt idx="297">
                  <c:v>0.796191266080737</c:v>
                </c:pt>
                <c:pt idx="298">
                  <c:v>0.796140528535339</c:v>
                </c:pt>
                <c:pt idx="299">
                  <c:v>0.795991761888635</c:v>
                </c:pt>
                <c:pt idx="300">
                  <c:v>0.795755104341728</c:v>
                </c:pt>
                <c:pt idx="301">
                  <c:v>0.795446683715307</c:v>
                </c:pt>
                <c:pt idx="302">
                  <c:v>0.795087518365326</c:v>
                </c:pt>
                <c:pt idx="303">
                  <c:v>0.794702084816782</c:v>
                </c:pt>
                <c:pt idx="304">
                  <c:v>0.794316649728989</c:v>
                </c:pt>
                <c:pt idx="305">
                  <c:v>0.793957479866158</c:v>
                </c:pt>
                <c:pt idx="306">
                  <c:v>0.793649052060831</c:v>
                </c:pt>
                <c:pt idx="307">
                  <c:v>0.793412385158191</c:v>
                </c:pt>
                <c:pt idx="308">
                  <c:v>0.793263607616506</c:v>
                </c:pt>
                <c:pt idx="309">
                  <c:v>0.793212858379352</c:v>
                </c:pt>
                <c:pt idx="310">
                  <c:v>0.793263595923366</c:v>
                </c:pt>
                <c:pt idx="311">
                  <c:v>0.79341236256878</c:v>
                </c:pt>
                <c:pt idx="312">
                  <c:v>0.79364902011458</c:v>
                </c:pt>
                <c:pt idx="313">
                  <c:v>0.793957440740151</c:v>
                </c:pt>
                <c:pt idx="314">
                  <c:v>0.794316606089598</c:v>
                </c:pt>
                <c:pt idx="315">
                  <c:v>0.794702039637961</c:v>
                </c:pt>
                <c:pt idx="316">
                  <c:v>0.795087474725936</c:v>
                </c:pt>
                <c:pt idx="317">
                  <c:v>0.7954466445893</c:v>
                </c:pt>
                <c:pt idx="318">
                  <c:v>0.795755072395477</c:v>
                </c:pt>
                <c:pt idx="319">
                  <c:v>0.795991739299225</c:v>
                </c:pt>
                <c:pt idx="320">
                  <c:v>0.796140516842199</c:v>
                </c:pt>
                <c:pt idx="321">
                  <c:v>0.796191266080736</c:v>
                </c:pt>
                <c:pt idx="322">
                  <c:v>0.796140528538106</c:v>
                </c:pt>
                <c:pt idx="324">
                  <c:v>0.992289088796957</c:v>
                </c:pt>
                <c:pt idx="325">
                  <c:v>0.992210444509739</c:v>
                </c:pt>
                <c:pt idx="326">
                  <c:v>0.991979863812802</c:v>
                </c:pt>
                <c:pt idx="327">
                  <c:v>0.991613060399556</c:v>
                </c:pt>
                <c:pt idx="328">
                  <c:v>0.991135031316384</c:v>
                </c:pt>
                <c:pt idx="329">
                  <c:v>0.99057835345525</c:v>
                </c:pt>
                <c:pt idx="330">
                  <c:v>0.98998096349235</c:v>
                </c:pt>
                <c:pt idx="331">
                  <c:v>0.989383572566331</c:v>
                </c:pt>
                <c:pt idx="332">
                  <c:v>0.988826891881473</c:v>
                </c:pt>
                <c:pt idx="333">
                  <c:v>0.988348858306403</c:v>
                </c:pt>
                <c:pt idx="334">
                  <c:v>0.987982049039202</c:v>
                </c:pt>
                <c:pt idx="335">
                  <c:v>0.987751461525191</c:v>
                </c:pt>
                <c:pt idx="336">
                  <c:v>0.987672809922351</c:v>
                </c:pt>
                <c:pt idx="337">
                  <c:v>0.987751454207425</c:v>
                </c:pt>
                <c:pt idx="338">
                  <c:v>0.987982034902363</c:v>
                </c:pt>
                <c:pt idx="339">
                  <c:v>0.988348838313893</c:v>
                </c:pt>
                <c:pt idx="340">
                  <c:v>0.988826867395749</c:v>
                </c:pt>
                <c:pt idx="341">
                  <c:v>0.989383545256055</c:v>
                </c:pt>
                <c:pt idx="342">
                  <c:v>0.989980935218672</c:v>
                </c:pt>
                <c:pt idx="343">
                  <c:v>0.990578326144973</c:v>
                </c:pt>
                <c:pt idx="344">
                  <c:v>0.99113500683066</c:v>
                </c:pt>
                <c:pt idx="345">
                  <c:v>0.991613040407046</c:v>
                </c:pt>
                <c:pt idx="346">
                  <c:v>0.991979849675963</c:v>
                </c:pt>
                <c:pt idx="347">
                  <c:v>0.992210437191972</c:v>
                </c:pt>
                <c:pt idx="348">
                  <c:v>0.992289088796957</c:v>
                </c:pt>
                <c:pt idx="349">
                  <c:v>0.992210444514028</c:v>
                </c:pt>
                <c:pt idx="351">
                  <c:v>1.26140317688578</c:v>
                </c:pt>
                <c:pt idx="352">
                  <c:v>1.26131353020989</c:v>
                </c:pt>
                <c:pt idx="353">
                  <c:v>1.26105069651449</c:v>
                </c:pt>
                <c:pt idx="354">
                  <c:v>1.26063258748153</c:v>
                </c:pt>
                <c:pt idx="355">
                  <c:v>1.26008769655058</c:v>
                </c:pt>
                <c:pt idx="356">
                  <c:v>1.25945315713803</c:v>
                </c:pt>
                <c:pt idx="357">
                  <c:v>1.25877221205612</c:v>
                </c:pt>
                <c:pt idx="358">
                  <c:v>1.25809126658675</c:v>
                </c:pt>
                <c:pt idx="359">
                  <c:v>1.25745672603825</c:v>
                </c:pt>
                <c:pt idx="360">
                  <c:v>1.25691183330027</c:v>
                </c:pt>
                <c:pt idx="361">
                  <c:v>1.25649372191234</c:v>
                </c:pt>
                <c:pt idx="362">
                  <c:v>1.25623088547452</c:v>
                </c:pt>
                <c:pt idx="363">
                  <c:v>1.25614123585565</c:v>
                </c:pt>
                <c:pt idx="364">
                  <c:v>1.25623088252909</c:v>
                </c:pt>
                <c:pt idx="365">
                  <c:v>1.25649371622221</c:v>
                </c:pt>
                <c:pt idx="366">
                  <c:v>1.25691182525322</c:v>
                </c:pt>
                <c:pt idx="367">
                  <c:v>1.25745671618267</c:v>
                </c:pt>
                <c:pt idx="368">
                  <c:v>1.25809125559428</c:v>
                </c:pt>
                <c:pt idx="369">
                  <c:v>1.25877220067587</c:v>
                </c:pt>
                <c:pt idx="370">
                  <c:v>1.25945314614556</c:v>
                </c:pt>
                <c:pt idx="371">
                  <c:v>1.260087686695</c:v>
                </c:pt>
                <c:pt idx="372">
                  <c:v>1.26063257943448</c:v>
                </c:pt>
                <c:pt idx="373">
                  <c:v>1.26105069082437</c:v>
                </c:pt>
                <c:pt idx="374">
                  <c:v>1.26131352726447</c:v>
                </c:pt>
                <c:pt idx="375">
                  <c:v>1.26140317688578</c:v>
                </c:pt>
                <c:pt idx="376">
                  <c:v>1.26131353021478</c:v>
                </c:pt>
                <c:pt idx="378">
                  <c:v>1.25301957067401</c:v>
                </c:pt>
                <c:pt idx="379">
                  <c:v>1.25293168767917</c:v>
                </c:pt>
                <c:pt idx="380">
                  <c:v>1.25267402498875</c:v>
                </c:pt>
                <c:pt idx="381">
                  <c:v>1.25226414188926</c:v>
                </c:pt>
                <c:pt idx="382">
                  <c:v>1.25172997123649</c:v>
                </c:pt>
                <c:pt idx="383">
                  <c:v>1.2511079158776</c:v>
                </c:pt>
                <c:pt idx="384">
                  <c:v>1.25044036785719</c:v>
                </c:pt>
                <c:pt idx="385">
                  <c:v>1.24977281946959</c:v>
                </c:pt>
                <c:pt idx="386">
                  <c:v>1.24915076303412</c:v>
                </c:pt>
                <c:pt idx="387">
                  <c:v>1.24861659066877</c:v>
                </c:pt>
                <c:pt idx="388">
                  <c:v>1.2482067053374</c:v>
                </c:pt>
                <c:pt idx="389">
                  <c:v>1.24794904004791</c:v>
                </c:pt>
                <c:pt idx="390">
                  <c:v>1.24786115426392</c:v>
                </c:pt>
                <c:pt idx="391">
                  <c:v>1.24794903725636</c:v>
                </c:pt>
                <c:pt idx="392">
                  <c:v>1.24820669994454</c:v>
                </c:pt>
                <c:pt idx="393">
                  <c:v>1.24861658304212</c:v>
                </c:pt>
                <c:pt idx="394">
                  <c:v>1.24915075369341</c:v>
                </c:pt>
                <c:pt idx="395">
                  <c:v>1.24977280905138</c:v>
                </c:pt>
                <c:pt idx="396">
                  <c:v>1.25044035707147</c:v>
                </c:pt>
                <c:pt idx="397">
                  <c:v>1.25110790545939</c:v>
                </c:pt>
                <c:pt idx="398">
                  <c:v>1.25172996189579</c:v>
                </c:pt>
                <c:pt idx="399">
                  <c:v>1.2522641342626</c:v>
                </c:pt>
                <c:pt idx="400">
                  <c:v>1.25267401959589</c:v>
                </c:pt>
                <c:pt idx="401">
                  <c:v>1.25293168488762</c:v>
                </c:pt>
                <c:pt idx="402">
                  <c:v>1.25301957067401</c:v>
                </c:pt>
                <c:pt idx="403">
                  <c:v>1.25293168768396</c:v>
                </c:pt>
                <c:pt idx="405">
                  <c:v>1.22565500418282</c:v>
                </c:pt>
                <c:pt idx="406">
                  <c:v>1.22554902490224</c:v>
                </c:pt>
                <c:pt idx="407">
                  <c:v>1.22523828439033</c:v>
                </c:pt>
                <c:pt idx="408">
                  <c:v>1.22474395909941</c:v>
                </c:pt>
                <c:pt idx="409">
                  <c:v>1.22409973648107</c:v>
                </c:pt>
                <c:pt idx="410">
                  <c:v>1.22334951924203</c:v>
                </c:pt>
                <c:pt idx="411">
                  <c:v>1.22254443344721</c:v>
                </c:pt>
                <c:pt idx="412">
                  <c:v>1.22173934436293</c:v>
                </c:pt>
                <c:pt idx="413">
                  <c:v>1.22098911747971</c:v>
                </c:pt>
                <c:pt idx="414">
                  <c:v>1.22034487951969</c:v>
                </c:pt>
                <c:pt idx="415">
                  <c:v>1.21985053423511</c:v>
                </c:pt>
                <c:pt idx="416">
                  <c:v>1.21953977044009</c:v>
                </c:pt>
                <c:pt idx="417">
                  <c:v>1.21943376617365</c:v>
                </c:pt>
                <c:pt idx="418">
                  <c:v>1.21953974545134</c:v>
                </c:pt>
                <c:pt idx="419">
                  <c:v>1.21985048596056</c:v>
                </c:pt>
                <c:pt idx="420">
                  <c:v>1.22034481124917</c:v>
                </c:pt>
                <c:pt idx="421">
                  <c:v>1.22098903386573</c:v>
                </c:pt>
                <c:pt idx="422">
                  <c:v>1.22173925110366</c:v>
                </c:pt>
                <c:pt idx="423">
                  <c:v>1.2225443368981</c:v>
                </c:pt>
                <c:pt idx="424">
                  <c:v>1.22334942598275</c:v>
                </c:pt>
                <c:pt idx="425">
                  <c:v>1.22409965286709</c:v>
                </c:pt>
                <c:pt idx="426">
                  <c:v>1.22474389082888</c:v>
                </c:pt>
                <c:pt idx="427">
                  <c:v>1.22523823611577</c:v>
                </c:pt>
                <c:pt idx="428">
                  <c:v>1.22554899991349</c:v>
                </c:pt>
                <c:pt idx="429">
                  <c:v>1.22565500418282</c:v>
                </c:pt>
                <c:pt idx="430">
                  <c:v>1.22554902490802</c:v>
                </c:pt>
                <c:pt idx="432">
                  <c:v>1.0821595524301</c:v>
                </c:pt>
                <c:pt idx="433">
                  <c:v>1.08204011479604</c:v>
                </c:pt>
                <c:pt idx="434">
                  <c:v>1.08168993119885</c:v>
                </c:pt>
                <c:pt idx="435">
                  <c:v>1.08113286607193</c:v>
                </c:pt>
                <c:pt idx="436">
                  <c:v>1.08040688248298</c:v>
                </c:pt>
                <c:pt idx="437">
                  <c:v>1.07956145501375</c:v>
                </c:pt>
                <c:pt idx="438">
                  <c:v>1.07865419814899</c:v>
                </c:pt>
                <c:pt idx="439">
                  <c:v>1.07774693994458</c:v>
                </c:pt>
                <c:pt idx="440">
                  <c:v>1.0769015085477</c:v>
                </c:pt>
                <c:pt idx="441">
                  <c:v>1.07617551871078</c:v>
                </c:pt>
                <c:pt idx="442">
                  <c:v>1.07561844544132</c:v>
                </c:pt>
                <c:pt idx="443">
                  <c:v>1.07526825236196</c:v>
                </c:pt>
                <c:pt idx="444">
                  <c:v>1.07514880455228</c:v>
                </c:pt>
                <c:pt idx="445">
                  <c:v>1.07526824218308</c:v>
                </c:pt>
                <c:pt idx="446">
                  <c:v>1.07561842577723</c:v>
                </c:pt>
                <c:pt idx="447">
                  <c:v>1.07617549090155</c:v>
                </c:pt>
                <c:pt idx="448">
                  <c:v>1.0769014744885</c:v>
                </c:pt>
                <c:pt idx="449">
                  <c:v>1.07774690195648</c:v>
                </c:pt>
                <c:pt idx="450">
                  <c:v>1.07865415882081</c:v>
                </c:pt>
                <c:pt idx="451">
                  <c:v>1.07956141702564</c:v>
                </c:pt>
                <c:pt idx="452">
                  <c:v>1.08040684842378</c:v>
                </c:pt>
                <c:pt idx="453">
                  <c:v>1.08113283826271</c:v>
                </c:pt>
                <c:pt idx="454">
                  <c:v>1.08168991153476</c:v>
                </c:pt>
                <c:pt idx="455">
                  <c:v>1.08204010461716</c:v>
                </c:pt>
                <c:pt idx="456">
                  <c:v>1.0821595524301</c:v>
                </c:pt>
                <c:pt idx="457">
                  <c:v>1.08204011480256</c:v>
                </c:pt>
                <c:pt idx="459">
                  <c:v>0.875878105187552</c:v>
                </c:pt>
                <c:pt idx="460">
                  <c:v>0.875769582721369</c:v>
                </c:pt>
                <c:pt idx="461">
                  <c:v>0.875451390874476</c:v>
                </c:pt>
                <c:pt idx="462">
                  <c:v>0.874945213895353</c:v>
                </c:pt>
                <c:pt idx="463">
                  <c:v>0.874285546908552</c:v>
                </c:pt>
                <c:pt idx="464">
                  <c:v>0.87351734512897</c:v>
                </c:pt>
                <c:pt idx="465">
                  <c:v>0.872692960238253</c:v>
                </c:pt>
                <c:pt idx="466">
                  <c:v>0.871868572704215</c:v>
                </c:pt>
                <c:pt idx="467">
                  <c:v>0.871100363174808</c:v>
                </c:pt>
                <c:pt idx="468">
                  <c:v>0.870440683859817</c:v>
                </c:pt>
                <c:pt idx="469">
                  <c:v>0.869934490814284</c:v>
                </c:pt>
                <c:pt idx="470">
                  <c:v>0.86961628025766</c:v>
                </c:pt>
                <c:pt idx="471">
                  <c:v>0.869507737713463</c:v>
                </c:pt>
                <c:pt idx="472">
                  <c:v>0.869616260176686</c:v>
                </c:pt>
                <c:pt idx="473">
                  <c:v>0.869934452020821</c:v>
                </c:pt>
                <c:pt idx="474">
                  <c:v>0.870440628997576</c:v>
                </c:pt>
                <c:pt idx="475">
                  <c:v>0.87110029598256</c:v>
                </c:pt>
                <c:pt idx="476">
                  <c:v>0.871868497761</c:v>
                </c:pt>
                <c:pt idx="477">
                  <c:v>0.872692882651328</c:v>
                </c:pt>
                <c:pt idx="478">
                  <c:v>0.873517270185755</c:v>
                </c:pt>
                <c:pt idx="479">
                  <c:v>0.874285479716304</c:v>
                </c:pt>
                <c:pt idx="480">
                  <c:v>0.874945159033112</c:v>
                </c:pt>
                <c:pt idx="481">
                  <c:v>0.875451352081013</c:v>
                </c:pt>
                <c:pt idx="482">
                  <c:v>0.875769562640395</c:v>
                </c:pt>
                <c:pt idx="483">
                  <c:v>0.875878105187552</c:v>
                </c:pt>
                <c:pt idx="484">
                  <c:v>0.875769582727287</c:v>
                </c:pt>
                <c:pt idx="486">
                  <c:v>0.82474164546798</c:v>
                </c:pt>
                <c:pt idx="487">
                  <c:v>0.824582345374413</c:v>
                </c:pt>
                <c:pt idx="488">
                  <c:v>0.824115266735996</c:v>
                </c:pt>
                <c:pt idx="489">
                  <c:v>0.823372240189981</c:v>
                </c:pt>
                <c:pt idx="490">
                  <c:v>0.822403901767453</c:v>
                </c:pt>
                <c:pt idx="491">
                  <c:v>0.821276242131505</c:v>
                </c:pt>
                <c:pt idx="492">
                  <c:v>0.820066109422605</c:v>
                </c:pt>
                <c:pt idx="493">
                  <c:v>0.818855972184838</c:v>
                </c:pt>
                <c:pt idx="494">
                  <c:v>0.817728299270925</c:v>
                </c:pt>
                <c:pt idx="495">
                  <c:v>0.816759939726207</c:v>
                </c:pt>
                <c:pt idx="496">
                  <c:v>0.816016885653216</c:v>
                </c:pt>
                <c:pt idx="497">
                  <c:v>0.815549774958956</c:v>
                </c:pt>
                <c:pt idx="498">
                  <c:v>0.815390440465233</c:v>
                </c:pt>
                <c:pt idx="499">
                  <c:v>0.815549740554456</c:v>
                </c:pt>
                <c:pt idx="500">
                  <c:v>0.816016819188825</c:v>
                </c:pt>
                <c:pt idx="501">
                  <c:v>0.816759845731364</c:v>
                </c:pt>
                <c:pt idx="502">
                  <c:v>0.817728184151224</c:v>
                </c:pt>
                <c:pt idx="503">
                  <c:v>0.818855843785496</c:v>
                </c:pt>
                <c:pt idx="504">
                  <c:v>0.820065976493824</c:v>
                </c:pt>
                <c:pt idx="505">
                  <c:v>0.821276113732163</c:v>
                </c:pt>
                <c:pt idx="506">
                  <c:v>0.822403786647752</c:v>
                </c:pt>
                <c:pt idx="507">
                  <c:v>0.823372146195138</c:v>
                </c:pt>
                <c:pt idx="508">
                  <c:v>0.824115200271605</c:v>
                </c:pt>
                <c:pt idx="509">
                  <c:v>0.824582310969913</c:v>
                </c:pt>
                <c:pt idx="510">
                  <c:v>0.82474164546798</c:v>
                </c:pt>
                <c:pt idx="511">
                  <c:v>0.824582345383101</c:v>
                </c:pt>
                <c:pt idx="513">
                  <c:v>0.710072704470067</c:v>
                </c:pt>
                <c:pt idx="514">
                  <c:v>0.709912254263967</c:v>
                </c:pt>
                <c:pt idx="515">
                  <c:v>0.709441787073924</c:v>
                </c:pt>
                <c:pt idx="516">
                  <c:v>0.708693364461382</c:v>
                </c:pt>
                <c:pt idx="517">
                  <c:v>0.707717990190443</c:v>
                </c:pt>
                <c:pt idx="518">
                  <c:v>0.706582134405638</c:v>
                </c:pt>
                <c:pt idx="519">
                  <c:v>0.705363203801435</c:v>
                </c:pt>
                <c:pt idx="520">
                  <c:v>0.704144266483944</c:v>
                </c:pt>
                <c:pt idx="521">
                  <c:v>0.703008391016774</c:v>
                </c:pt>
                <c:pt idx="522">
                  <c:v>0.702032985435714</c:v>
                </c:pt>
                <c:pt idx="523">
                  <c:v>0.701284522019028</c:v>
                </c:pt>
                <c:pt idx="524">
                  <c:v>0.700814007311553</c:v>
                </c:pt>
                <c:pt idx="525">
                  <c:v>0.700653506112969</c:v>
                </c:pt>
                <c:pt idx="526">
                  <c:v>0.700813956314692</c:v>
                </c:pt>
                <c:pt idx="527">
                  <c:v>0.701284423500658</c:v>
                </c:pt>
                <c:pt idx="528">
                  <c:v>0.702032846109699</c:v>
                </c:pt>
                <c:pt idx="529">
                  <c:v>0.703008220377951</c:v>
                </c:pt>
                <c:pt idx="530">
                  <c:v>0.704144076161067</c:v>
                </c:pt>
                <c:pt idx="531">
                  <c:v>0.705363006764694</c:v>
                </c:pt>
                <c:pt idx="532">
                  <c:v>0.706581944082761</c:v>
                </c:pt>
                <c:pt idx="533">
                  <c:v>0.707717819551619</c:v>
                </c:pt>
                <c:pt idx="534">
                  <c:v>0.708693225135366</c:v>
                </c:pt>
                <c:pt idx="535">
                  <c:v>0.709441688555553</c:v>
                </c:pt>
                <c:pt idx="536">
                  <c:v>0.709912203267106</c:v>
                </c:pt>
                <c:pt idx="537">
                  <c:v>0.710072704470066</c:v>
                </c:pt>
                <c:pt idx="538">
                  <c:v>0.709912254272718</c:v>
                </c:pt>
                <c:pt idx="540">
                  <c:v>0.755517404294119</c:v>
                </c:pt>
                <c:pt idx="541">
                  <c:v>0.755281919665406</c:v>
                </c:pt>
                <c:pt idx="542">
                  <c:v>0.754591451416054</c:v>
                </c:pt>
                <c:pt idx="543">
                  <c:v>0.753493053816099</c:v>
                </c:pt>
                <c:pt idx="544">
                  <c:v>0.752061580846618</c:v>
                </c:pt>
                <c:pt idx="545">
                  <c:v>0.75039458502464</c:v>
                </c:pt>
                <c:pt idx="546">
                  <c:v>0.748605669360333</c:v>
                </c:pt>
                <c:pt idx="547">
                  <c:v>0.74681674549962</c:v>
                </c:pt>
                <c:pt idx="548">
                  <c:v>0.745149725646994</c:v>
                </c:pt>
                <c:pt idx="549">
                  <c:v>0.743718214450274</c:v>
                </c:pt>
                <c:pt idx="550">
                  <c:v>0.742619767031611</c:v>
                </c:pt>
                <c:pt idx="551">
                  <c:v>0.741929240767145</c:v>
                </c:pt>
                <c:pt idx="552">
                  <c:v>0.741693693880545</c:v>
                </c:pt>
                <c:pt idx="553">
                  <c:v>0.741929178502837</c:v>
                </c:pt>
                <c:pt idx="554">
                  <c:v>0.742619646746203</c:v>
                </c:pt>
                <c:pt idx="555">
                  <c:v>0.74371804434102</c:v>
                </c:pt>
                <c:pt idx="556">
                  <c:v>0.745149517306557</c:v>
                </c:pt>
                <c:pt idx="557">
                  <c:v>0.746816513126057</c:v>
                </c:pt>
                <c:pt idx="558">
                  <c:v>0.748605428789518</c:v>
                </c:pt>
                <c:pt idx="559">
                  <c:v>0.750394352651077</c:v>
                </c:pt>
                <c:pt idx="560">
                  <c:v>0.752061372506181</c:v>
                </c:pt>
                <c:pt idx="561">
                  <c:v>0.753492883706844</c:v>
                </c:pt>
                <c:pt idx="562">
                  <c:v>0.754591331130646</c:v>
                </c:pt>
                <c:pt idx="563">
                  <c:v>0.755281857401096</c:v>
                </c:pt>
                <c:pt idx="564">
                  <c:v>0.755517404294118</c:v>
                </c:pt>
                <c:pt idx="565">
                  <c:v>0.755281919678248</c:v>
                </c:pt>
                <c:pt idx="567">
                  <c:v>0.638111953658488</c:v>
                </c:pt>
                <c:pt idx="568">
                  <c:v>0.637876786708043</c:v>
                </c:pt>
                <c:pt idx="569">
                  <c:v>0.637187213920304</c:v>
                </c:pt>
                <c:pt idx="570">
                  <c:v>0.636090228541076</c:v>
                </c:pt>
                <c:pt idx="571">
                  <c:v>0.63466058831093</c:v>
                </c:pt>
                <c:pt idx="572">
                  <c:v>0.632995720848735</c:v>
                </c:pt>
                <c:pt idx="573">
                  <c:v>0.631209084120461</c:v>
                </c:pt>
                <c:pt idx="574">
                  <c:v>0.629422434466304</c:v>
                </c:pt>
                <c:pt idx="575">
                  <c:v>0.627757529107341</c:v>
                </c:pt>
                <c:pt idx="576">
                  <c:v>0.626327828592141</c:v>
                </c:pt>
                <c:pt idx="577">
                  <c:v>0.625230764647902</c:v>
                </c:pt>
                <c:pt idx="578">
                  <c:v>0.62454110036927</c:v>
                </c:pt>
                <c:pt idx="579">
                  <c:v>0.624305835237003</c:v>
                </c:pt>
                <c:pt idx="580">
                  <c:v>0.624541002181034</c:v>
                </c:pt>
                <c:pt idx="581">
                  <c:v>0.625230574962796</c:v>
                </c:pt>
                <c:pt idx="582">
                  <c:v>0.626327560336892</c:v>
                </c:pt>
                <c:pt idx="583">
                  <c:v>0.6277572005631</c:v>
                </c:pt>
                <c:pt idx="584">
                  <c:v>0.629422068022819</c:v>
                </c:pt>
                <c:pt idx="585">
                  <c:v>0.631208704750249</c:v>
                </c:pt>
                <c:pt idx="586">
                  <c:v>0.63299535440525</c:v>
                </c:pt>
                <c:pt idx="587">
                  <c:v>0.634660259766688</c:v>
                </c:pt>
                <c:pt idx="588">
                  <c:v>0.636089960285826</c:v>
                </c:pt>
                <c:pt idx="589">
                  <c:v>0.637187024235197</c:v>
                </c:pt>
                <c:pt idx="590">
                  <c:v>0.637876688519805</c:v>
                </c:pt>
                <c:pt idx="591">
                  <c:v>0.638111953658486</c:v>
                </c:pt>
                <c:pt idx="592">
                  <c:v>0.637876786720869</c:v>
                </c:pt>
                <c:pt idx="594">
                  <c:v>0.431847278162886</c:v>
                </c:pt>
                <c:pt idx="595">
                  <c:v>0.431700668856069</c:v>
                </c:pt>
                <c:pt idx="596">
                  <c:v>0.431270675814002</c:v>
                </c:pt>
                <c:pt idx="597">
                  <c:v>0.430586602351839</c:v>
                </c:pt>
                <c:pt idx="598">
                  <c:v>0.429695066945436</c:v>
                </c:pt>
                <c:pt idx="599">
                  <c:v>0.428656826259268</c:v>
                </c:pt>
                <c:pt idx="600">
                  <c:v>0.427542634680164</c:v>
                </c:pt>
                <c:pt idx="601">
                  <c:v>0.426428422522778</c:v>
                </c:pt>
                <c:pt idx="602">
                  <c:v>0.425390121504142</c:v>
                </c:pt>
                <c:pt idx="603">
                  <c:v>0.42449849012264</c:v>
                </c:pt>
                <c:pt idx="604">
                  <c:v>0.423814291583293</c:v>
                </c:pt>
                <c:pt idx="605">
                  <c:v>0.423384152885761</c:v>
                </c:pt>
                <c:pt idx="606">
                  <c:v>0.423237387271376</c:v>
                </c:pt>
                <c:pt idx="607">
                  <c:v>0.423383996574193</c:v>
                </c:pt>
                <c:pt idx="608">
                  <c:v>0.423813989612533</c:v>
                </c:pt>
                <c:pt idx="609">
                  <c:v>0.424498063071495</c:v>
                </c:pt>
                <c:pt idx="610">
                  <c:v>0.425389598475442</c:v>
                </c:pt>
                <c:pt idx="611">
                  <c:v>0.426427839160066</c:v>
                </c:pt>
                <c:pt idx="612">
                  <c:v>0.427542030738643</c:v>
                </c:pt>
                <c:pt idx="613">
                  <c:v>0.428656242896555</c:v>
                </c:pt>
                <c:pt idx="614">
                  <c:v>0.429694543916735</c:v>
                </c:pt>
                <c:pt idx="615">
                  <c:v>0.430586175300693</c:v>
                </c:pt>
                <c:pt idx="616">
                  <c:v>0.43127037384324</c:v>
                </c:pt>
                <c:pt idx="617">
                  <c:v>0.431700512544499</c:v>
                </c:pt>
                <c:pt idx="618">
                  <c:v>0.431847278162884</c:v>
                </c:pt>
                <c:pt idx="619">
                  <c:v>0.431700668864066</c:v>
                </c:pt>
                <c:pt idx="621">
                  <c:v>0.160852629842966</c:v>
                </c:pt>
                <c:pt idx="622">
                  <c:v>0.160823078383939</c:v>
                </c:pt>
                <c:pt idx="623">
                  <c:v>0.160736158192017</c:v>
                </c:pt>
                <c:pt idx="624">
                  <c:v>0.160597792734623</c:v>
                </c:pt>
                <c:pt idx="625">
                  <c:v>0.160417411388998</c:v>
                </c:pt>
                <c:pt idx="626">
                  <c:v>0.160207306845723</c:v>
                </c:pt>
                <c:pt idx="627">
                  <c:v>0.159981797382177</c:v>
                </c:pt>
                <c:pt idx="628">
                  <c:v>0.159756251095592</c:v>
                </c:pt>
                <c:pt idx="629">
                  <c:v>0.159546038592633</c:v>
                </c:pt>
                <c:pt idx="630">
                  <c:v>0.159365485507949</c:v>
                </c:pt>
                <c:pt idx="631">
                  <c:v>0.159226896235857</c:v>
                </c:pt>
                <c:pt idx="632">
                  <c:v>0.159139715406199</c:v>
                </c:pt>
                <c:pt idx="633">
                  <c:v>0.159109884248429</c:v>
                </c:pt>
                <c:pt idx="634">
                  <c:v>0.159139435706646</c:v>
                </c:pt>
                <c:pt idx="635">
                  <c:v>0.159226355897813</c:v>
                </c:pt>
                <c:pt idx="636">
                  <c:v>0.159364721354559</c:v>
                </c:pt>
                <c:pt idx="637">
                  <c:v>0.159545102699686</c:v>
                </c:pt>
                <c:pt idx="638">
                  <c:v>0.159755207242648</c:v>
                </c:pt>
                <c:pt idx="639">
                  <c:v>0.159980716706087</c:v>
                </c:pt>
                <c:pt idx="640">
                  <c:v>0.160206262992778</c:v>
                </c:pt>
                <c:pt idx="641">
                  <c:v>0.16041647549605</c:v>
                </c:pt>
                <c:pt idx="642">
                  <c:v>0.16059702858123</c:v>
                </c:pt>
                <c:pt idx="643">
                  <c:v>0.160735617853969</c:v>
                </c:pt>
                <c:pt idx="644">
                  <c:v>0.160822798684382</c:v>
                </c:pt>
                <c:pt idx="645">
                  <c:v>0.160852629842962</c:v>
                </c:pt>
                <c:pt idx="646">
                  <c:v>0.160823078385554</c:v>
                </c:pt>
                <c:pt idx="648">
                  <c:v>0.444703847722747</c:v>
                </c:pt>
                <c:pt idx="649">
                  <c:v>0.444449055504078</c:v>
                </c:pt>
                <c:pt idx="650">
                  <c:v>0.443701795746051</c:v>
                </c:pt>
                <c:pt idx="651">
                  <c:v>0.442512992966156</c:v>
                </c:pt>
                <c:pt idx="652">
                  <c:v>0.440963662109067</c:v>
                </c:pt>
                <c:pt idx="653">
                  <c:v>0.439159387512066</c:v>
                </c:pt>
                <c:pt idx="654">
                  <c:v>0.437223127506955</c:v>
                </c:pt>
                <c:pt idx="655">
                  <c:v>0.43528683501296</c:v>
                </c:pt>
                <c:pt idx="656">
                  <c:v>0.433482465163373</c:v>
                </c:pt>
                <c:pt idx="657">
                  <c:v>0.431932982781301</c:v>
                </c:pt>
                <c:pt idx="658">
                  <c:v>0.430743982530203</c:v>
                </c:pt>
                <c:pt idx="659">
                  <c:v>0.429996492812091</c:v>
                </c:pt>
                <c:pt idx="660">
                  <c:v>0.429741453815853</c:v>
                </c:pt>
                <c:pt idx="661">
                  <c:v>0.429996246027571</c:v>
                </c:pt>
                <c:pt idx="662">
                  <c:v>0.43074350577912</c:v>
                </c:pt>
                <c:pt idx="663">
                  <c:v>0.431932308553454</c:v>
                </c:pt>
                <c:pt idx="664">
                  <c:v>0.433481639406274</c:v>
                </c:pt>
                <c:pt idx="665">
                  <c:v>0.435285914000592</c:v>
                </c:pt>
                <c:pt idx="666">
                  <c:v>0.437222174004788</c:v>
                </c:pt>
                <c:pt idx="667">
                  <c:v>0.439158466499697</c:v>
                </c:pt>
                <c:pt idx="668">
                  <c:v>0.440962836351967</c:v>
                </c:pt>
                <c:pt idx="669">
                  <c:v>0.442512318738306</c:v>
                </c:pt>
                <c:pt idx="670">
                  <c:v>0.443701318994965</c:v>
                </c:pt>
                <c:pt idx="671">
                  <c:v>0.444448808719555</c:v>
                </c:pt>
                <c:pt idx="672">
                  <c:v>0.444703847722744</c:v>
                </c:pt>
                <c:pt idx="673">
                  <c:v>0.444449055517976</c:v>
                </c:pt>
                <c:pt idx="675">
                  <c:v>0.413579380325227</c:v>
                </c:pt>
                <c:pt idx="676">
                  <c:v>0.413283337001069</c:v>
                </c:pt>
                <c:pt idx="677">
                  <c:v>0.412415039831523</c:v>
                </c:pt>
                <c:pt idx="678">
                  <c:v>0.41103366183363</c:v>
                </c:pt>
                <c:pt idx="679">
                  <c:v>0.409233341634898</c:v>
                </c:pt>
                <c:pt idx="680">
                  <c:v>0.407136768081422</c:v>
                </c:pt>
                <c:pt idx="681">
                  <c:v>0.404886819195794</c:v>
                </c:pt>
                <c:pt idx="682">
                  <c:v>0.402636825276006</c:v>
                </c:pt>
                <c:pt idx="683">
                  <c:v>0.400540119689052</c:v>
                </c:pt>
                <c:pt idx="684">
                  <c:v>0.398739589455388</c:v>
                </c:pt>
                <c:pt idx="685">
                  <c:v>0.397357937734643</c:v>
                </c:pt>
                <c:pt idx="686">
                  <c:v>0.396489321808084</c:v>
                </c:pt>
                <c:pt idx="687">
                  <c:v>0.396192936415516</c:v>
                </c:pt>
                <c:pt idx="688">
                  <c:v>0.396488979731597</c:v>
                </c:pt>
                <c:pt idx="689">
                  <c:v>0.397357276893616</c:v>
                </c:pt>
                <c:pt idx="690">
                  <c:v>0.398738654885045</c:v>
                </c:pt>
                <c:pt idx="691">
                  <c:v>0.400538975078817</c:v>
                </c:pt>
                <c:pt idx="692">
                  <c:v>0.402635548629176</c:v>
                </c:pt>
                <c:pt idx="693">
                  <c:v>0.40488549751374</c:v>
                </c:pt>
                <c:pt idx="694">
                  <c:v>0.407135491434591</c:v>
                </c:pt>
                <c:pt idx="695">
                  <c:v>0.409232197024662</c:v>
                </c:pt>
                <c:pt idx="696">
                  <c:v>0.411032727263285</c:v>
                </c:pt>
                <c:pt idx="697">
                  <c:v>0.412414378990492</c:v>
                </c:pt>
                <c:pt idx="698">
                  <c:v>0.413282994924577</c:v>
                </c:pt>
                <c:pt idx="699">
                  <c:v>0.413579380325222</c:v>
                </c:pt>
                <c:pt idx="700">
                  <c:v>0.413283337017218</c:v>
                </c:pt>
                <c:pt idx="702">
                  <c:v>0.337530755246053</c:v>
                </c:pt>
                <c:pt idx="703">
                  <c:v>0.337266690304838</c:v>
                </c:pt>
                <c:pt idx="704">
                  <c:v>0.336492015228269</c:v>
                </c:pt>
                <c:pt idx="705">
                  <c:v>0.335259522842484</c:v>
                </c:pt>
                <c:pt idx="706">
                  <c:v>0.333653205466593</c:v>
                </c:pt>
                <c:pt idx="707">
                  <c:v>0.33178253097495</c:v>
                </c:pt>
                <c:pt idx="708">
                  <c:v>0.329774982742434</c:v>
                </c:pt>
                <c:pt idx="709">
                  <c:v>0.32776737186315</c:v>
                </c:pt>
                <c:pt idx="710">
                  <c:v>0.325896513700477</c:v>
                </c:pt>
                <c:pt idx="711">
                  <c:v>0.324289904146171</c:v>
                </c:pt>
                <c:pt idx="712">
                  <c:v>0.323057030986063</c:v>
                </c:pt>
                <c:pt idx="713">
                  <c:v>0.322281912488403</c:v>
                </c:pt>
                <c:pt idx="714">
                  <c:v>0.322017371697743</c:v>
                </c:pt>
                <c:pt idx="715">
                  <c:v>0.322281436631752</c:v>
                </c:pt>
                <c:pt idx="716">
                  <c:v>0.323056111701604</c:v>
                </c:pt>
                <c:pt idx="717">
                  <c:v>0.324288604081622</c:v>
                </c:pt>
                <c:pt idx="718">
                  <c:v>0.325894921453087</c:v>
                </c:pt>
                <c:pt idx="719">
                  <c:v>0.327765595941948</c:v>
                </c:pt>
                <c:pt idx="720">
                  <c:v>0.329773144173514</c:v>
                </c:pt>
                <c:pt idx="721">
                  <c:v>0.331780755053746</c:v>
                </c:pt>
                <c:pt idx="722">
                  <c:v>0.3336516132192</c:v>
                </c:pt>
                <c:pt idx="723">
                  <c:v>0.33525822277793</c:v>
                </c:pt>
                <c:pt idx="724">
                  <c:v>0.336491095943805</c:v>
                </c:pt>
                <c:pt idx="725">
                  <c:v>0.33726621444818</c:v>
                </c:pt>
                <c:pt idx="726">
                  <c:v>0.337530755246046</c:v>
                </c:pt>
                <c:pt idx="727">
                  <c:v>0.337266690319245</c:v>
                </c:pt>
                <c:pt idx="729">
                  <c:v>0.201807571874218</c:v>
                </c:pt>
                <c:pt idx="730">
                  <c:v>0.201701156229223</c:v>
                </c:pt>
                <c:pt idx="731">
                  <c:v>0.201388604138696</c:v>
                </c:pt>
                <c:pt idx="732">
                  <c:v>0.200891215511043</c:v>
                </c:pt>
                <c:pt idx="733">
                  <c:v>0.200242886559185</c:v>
                </c:pt>
                <c:pt idx="734">
                  <c:v>0.199487799829679</c:v>
                </c:pt>
                <c:pt idx="735">
                  <c:v>0.198677413235183</c:v>
                </c:pt>
                <c:pt idx="736">
                  <c:v>0.19786695328276</c:v>
                </c:pt>
                <c:pt idx="737">
                  <c:v>0.197111651478693</c:v>
                </c:pt>
                <c:pt idx="738">
                  <c:v>0.196462980392617</c:v>
                </c:pt>
                <c:pt idx="739">
                  <c:v>0.195965145886968</c:v>
                </c:pt>
                <c:pt idx="740">
                  <c:v>0.195652074560519</c:v>
                </c:pt>
                <c:pt idx="741">
                  <c:v>0.195545101706743</c:v>
                </c:pt>
                <c:pt idx="742">
                  <c:v>0.195651517348829</c:v>
                </c:pt>
                <c:pt idx="743">
                  <c:v>0.195964069436644</c:v>
                </c:pt>
                <c:pt idx="744">
                  <c:v>0.19646145806197</c:v>
                </c:pt>
                <c:pt idx="745">
                  <c:v>0.19710978701204</c:v>
                </c:pt>
                <c:pt idx="746">
                  <c:v>0.197864873740422</c:v>
                </c:pt>
                <c:pt idx="747">
                  <c:v>0.198675260334534</c:v>
                </c:pt>
                <c:pt idx="748">
                  <c:v>0.199485720287339</c:v>
                </c:pt>
                <c:pt idx="749">
                  <c:v>0.200241022092529</c:v>
                </c:pt>
                <c:pt idx="750">
                  <c:v>0.20088969318039</c:v>
                </c:pt>
                <c:pt idx="751">
                  <c:v>0.201387527688366</c:v>
                </c:pt>
                <c:pt idx="752">
                  <c:v>0.201700599017526</c:v>
                </c:pt>
                <c:pt idx="753">
                  <c:v>0.20180757187421</c:v>
                </c:pt>
                <c:pt idx="754">
                  <c:v>0.201701156235034</c:v>
                </c:pt>
                <c:pt idx="756">
                  <c:v>0.351817198794114</c:v>
                </c:pt>
                <c:pt idx="757">
                  <c:v>0.351455030942902</c:v>
                </c:pt>
                <c:pt idx="758">
                  <c:v>0.350392600886039</c:v>
                </c:pt>
                <c:pt idx="759">
                  <c:v>0.348702311475985</c:v>
                </c:pt>
                <c:pt idx="760">
                  <c:v>0.34649935314244</c:v>
                </c:pt>
                <c:pt idx="761">
                  <c:v>0.343933853854932</c:v>
                </c:pt>
                <c:pt idx="762">
                  <c:v>0.34118064814982</c:v>
                </c:pt>
                <c:pt idx="763">
                  <c:v>0.338427362445593</c:v>
                </c:pt>
                <c:pt idx="764">
                  <c:v>0.335861628612549</c:v>
                </c:pt>
                <c:pt idx="765">
                  <c:v>0.333658297170936</c:v>
                </c:pt>
                <c:pt idx="766">
                  <c:v>0.331967521516982</c:v>
                </c:pt>
                <c:pt idx="767">
                  <c:v>0.330904525217102</c:v>
                </c:pt>
                <c:pt idx="768">
                  <c:v>0.330541749712286</c:v>
                </c:pt>
                <c:pt idx="769">
                  <c:v>0.330903917553614</c:v>
                </c:pt>
                <c:pt idx="770">
                  <c:v>0.331966347601267</c:v>
                </c:pt>
                <c:pt idx="771">
                  <c:v>0.333656637003411</c:v>
                </c:pt>
                <c:pt idx="772">
                  <c:v>0.335859595330887</c:v>
                </c:pt>
                <c:pt idx="773">
                  <c:v>0.338425094614579</c:v>
                </c:pt>
                <c:pt idx="774">
                  <c:v>0.341178300318389</c:v>
                </c:pt>
                <c:pt idx="775">
                  <c:v>0.343931586023915</c:v>
                </c:pt>
                <c:pt idx="776">
                  <c:v>0.346497319860774</c:v>
                </c:pt>
                <c:pt idx="777">
                  <c:v>0.348700651308454</c:v>
                </c:pt>
                <c:pt idx="778">
                  <c:v>0.350391426970317</c:v>
                </c:pt>
                <c:pt idx="779">
                  <c:v>0.351454423279406</c:v>
                </c:pt>
                <c:pt idx="780">
                  <c:v>0.351817198794106</c:v>
                </c:pt>
                <c:pt idx="781">
                  <c:v>0.351455030962661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294811042501656</c:v>
                </c:pt>
                <c:pt idx="1">
                  <c:v>0.00294041921659995</c:v>
                </c:pt>
                <c:pt idx="2">
                  <c:v>0.00293245823213532</c:v>
                </c:pt>
                <c:pt idx="3">
                  <c:v>0.00292476999955657</c:v>
                </c:pt>
                <c:pt idx="4">
                  <c:v>0.00291787845920733</c:v>
                </c:pt>
                <c:pt idx="5">
                  <c:v>0.00291225325817255</c:v>
                </c:pt>
                <c:pt idx="6">
                  <c:v>0.00290827774460577</c:v>
                </c:pt>
                <c:pt idx="7">
                  <c:v>0.00290622284318611</c:v>
                </c:pt>
                <c:pt idx="8">
                  <c:v>0.00290622859204912</c:v>
                </c:pt>
                <c:pt idx="9">
                  <c:v>0.00290829459941929</c:v>
                </c:pt>
                <c:pt idx="10">
                  <c:v>0.0029122800703089</c:v>
                </c:pt>
                <c:pt idx="11">
                  <c:v>0.00291791340146374</c:v>
                </c:pt>
                <c:pt idx="12">
                  <c:v>0.002924810690676</c:v>
                </c:pt>
                <c:pt idx="13">
                  <c:v>0.00293250189908524</c:v>
                </c:pt>
                <c:pt idx="14">
                  <c:v>0.00294046288354988</c:v>
                </c:pt>
                <c:pt idx="15">
                  <c:v>0.00294815111613605</c:v>
                </c:pt>
                <c:pt idx="16">
                  <c:v>0.00295504265649959</c:v>
                </c:pt>
                <c:pt idx="17">
                  <c:v>0.0029606678575546</c:v>
                </c:pt>
                <c:pt idx="18">
                  <c:v>0.00296464337114614</c:v>
                </c:pt>
                <c:pt idx="19">
                  <c:v>0.00296669827259341</c:v>
                </c:pt>
                <c:pt idx="20">
                  <c:v>0.00296669252375897</c:v>
                </c:pt>
                <c:pt idx="21">
                  <c:v>0.0029646265164164</c:v>
                </c:pt>
                <c:pt idx="22">
                  <c:v>0.00296064104555153</c:v>
                </c:pt>
                <c:pt idx="23">
                  <c:v>0.00295500771441689</c:v>
                </c:pt>
                <c:pt idx="24">
                  <c:v>0.0029481104252189</c:v>
                </c:pt>
                <c:pt idx="25">
                  <c:v>0.00294041921681704</c:v>
                </c:pt>
                <c:pt idx="27">
                  <c:v>0.00256177943294208</c:v>
                </c:pt>
                <c:pt idx="28">
                  <c:v>0.00254297250162135</c:v>
                </c:pt>
                <c:pt idx="29">
                  <c:v>0.00252304942210867</c:v>
                </c:pt>
                <c:pt idx="30">
                  <c:v>0.0025033679193453</c:v>
                </c:pt>
                <c:pt idx="31">
                  <c:v>0.00248526925521629</c:v>
                </c:pt>
                <c:pt idx="32">
                  <c:v>0.00246998682376977</c:v>
                </c:pt>
                <c:pt idx="33">
                  <c:v>0.00245856209745105</c:v>
                </c:pt>
                <c:pt idx="34">
                  <c:v>0.00245177365247673</c:v>
                </c:pt>
                <c:pt idx="35">
                  <c:v>0.00245008411015231</c:v>
                </c:pt>
                <c:pt idx="36">
                  <c:v>0.00245360860999485</c:v>
                </c:pt>
                <c:pt idx="37">
                  <c:v>0.00246210696316513</c:v>
                </c:pt>
                <c:pt idx="38">
                  <c:v>0.00247500002094011</c:v>
                </c:pt>
                <c:pt idx="39">
                  <c:v>0.0024914091427412</c:v>
                </c:pt>
                <c:pt idx="40">
                  <c:v>0.00251021607403756</c:v>
                </c:pt>
                <c:pt idx="41">
                  <c:v>0.00253013915354417</c:v>
                </c:pt>
                <c:pt idx="42">
                  <c:v>0.0025498206563202</c:v>
                </c:pt>
                <c:pt idx="43">
                  <c:v>0.00256791932047972</c:v>
                </c:pt>
                <c:pt idx="44">
                  <c:v>0.00258320175197252</c:v>
                </c:pt>
                <c:pt idx="45">
                  <c:v>0.00259462647835014</c:v>
                </c:pt>
                <c:pt idx="46">
                  <c:v>0.00260141492339198</c:v>
                </c:pt>
                <c:pt idx="47">
                  <c:v>0.00260310446578792</c:v>
                </c:pt>
                <c:pt idx="48">
                  <c:v>0.00259957996601603</c:v>
                </c:pt>
                <c:pt idx="49">
                  <c:v>0.00259108161291072</c:v>
                </c:pt>
                <c:pt idx="50">
                  <c:v>0.0025781885551906</c:v>
                </c:pt>
                <c:pt idx="51">
                  <c:v>0.00256177943343052</c:v>
                </c:pt>
                <c:pt idx="52">
                  <c:v>0.00254297250215853</c:v>
                </c:pt>
                <c:pt idx="54">
                  <c:v>0.00254528483097621</c:v>
                </c:pt>
                <c:pt idx="55">
                  <c:v>0.00250454945832916</c:v>
                </c:pt>
                <c:pt idx="56">
                  <c:v>0.00246094030551062</c:v>
                </c:pt>
                <c:pt idx="57">
                  <c:v>0.00241742926421088</c:v>
                </c:pt>
                <c:pt idx="58">
                  <c:v>0.00237698153998239</c:v>
                </c:pt>
                <c:pt idx="59">
                  <c:v>0.00234235357838204</c:v>
                </c:pt>
                <c:pt idx="60">
                  <c:v>0.0023159052177621</c:v>
                </c:pt>
                <c:pt idx="61">
                  <c:v>0.00229943887018676</c:v>
                </c:pt>
                <c:pt idx="62">
                  <c:v>0.0022940766900288</c:v>
                </c:pt>
                <c:pt idx="63">
                  <c:v>0.00230018410100372</c:v>
                </c:pt>
                <c:pt idx="64">
                  <c:v>0.00231734489314752</c:v>
                </c:pt>
                <c:pt idx="65">
                  <c:v>0.00234438958683779</c:v>
                </c:pt>
                <c:pt idx="66">
                  <c:v>0.0023794751308972</c:v>
                </c:pt>
                <c:pt idx="67">
                  <c:v>0.00242021050348514</c:v>
                </c:pt>
                <c:pt idx="68">
                  <c:v>0.00246381965628443</c:v>
                </c:pt>
                <c:pt idx="69">
                  <c:v>0.00250733069760609</c:v>
                </c:pt>
                <c:pt idx="70">
                  <c:v>0.00254777842189619</c:v>
                </c:pt>
                <c:pt idx="71">
                  <c:v>0.00258240638359363</c:v>
                </c:pt>
                <c:pt idx="72">
                  <c:v>0.00260885474433951</c:v>
                </c:pt>
                <c:pt idx="73">
                  <c:v>0.00262532109206108</c:v>
                </c:pt>
                <c:pt idx="74">
                  <c:v>0.00263068327237559</c:v>
                </c:pt>
                <c:pt idx="75">
                  <c:v>0.00262457586155686</c:v>
                </c:pt>
                <c:pt idx="76">
                  <c:v>0.00260741506955827</c:v>
                </c:pt>
                <c:pt idx="77">
                  <c:v>0.00258037037599231</c:v>
                </c:pt>
                <c:pt idx="78">
                  <c:v>0.00254528483202784</c:v>
                </c:pt>
                <c:pt idx="79">
                  <c:v>0.00250454945949901</c:v>
                </c:pt>
                <c:pt idx="81">
                  <c:v>0.00224983253185417</c:v>
                </c:pt>
                <c:pt idx="82">
                  <c:v>0.00221008677121156</c:v>
                </c:pt>
                <c:pt idx="83">
                  <c:v>0.00216806829318982</c:v>
                </c:pt>
                <c:pt idx="84">
                  <c:v>0.00212664058762082</c:v>
                </c:pt>
                <c:pt idx="85">
                  <c:v>0.00208862688417014</c:v>
                </c:pt>
                <c:pt idx="86">
                  <c:v>0.00205661775390144</c:v>
                </c:pt>
                <c:pt idx="87">
                  <c:v>0.00203279456614</c:v>
                </c:pt>
                <c:pt idx="88">
                  <c:v>0.00201878083175838</c:v>
                </c:pt>
                <c:pt idx="89">
                  <c:v>0.00201553156359374</c:v>
                </c:pt>
                <c:pt idx="90">
                  <c:v>0.00202326819390131</c:v>
                </c:pt>
                <c:pt idx="91">
                  <c:v>0.00204146348411223</c:v>
                </c:pt>
                <c:pt idx="92">
                  <c:v>0.00206887745527058</c:v>
                </c:pt>
                <c:pt idx="93">
                  <c:v>0.00210364189054988</c:v>
                </c:pt>
                <c:pt idx="94">
                  <c:v>0.00214338765114219</c:v>
                </c:pt>
                <c:pt idx="95">
                  <c:v>0.00218540612915226</c:v>
                </c:pt>
                <c:pt idx="96">
                  <c:v>0.00222683383474904</c:v>
                </c:pt>
                <c:pt idx="97">
                  <c:v>0.00226484753826504</c:v>
                </c:pt>
                <c:pt idx="98">
                  <c:v>0.00229685666863214</c:v>
                </c:pt>
                <c:pt idx="99">
                  <c:v>0.00232067985651838</c:v>
                </c:pt>
                <c:pt idx="100">
                  <c:v>0.00233469359104268</c:v>
                </c:pt>
                <c:pt idx="101">
                  <c:v>0.00233794285935816</c:v>
                </c:pt>
                <c:pt idx="102">
                  <c:v>0.0023302062291993</c:v>
                </c:pt>
                <c:pt idx="103">
                  <c:v>0.00231201093912484</c:v>
                </c:pt>
                <c:pt idx="104">
                  <c:v>0.00228459696808141</c:v>
                </c:pt>
                <c:pt idx="105">
                  <c:v>0.00224983253288762</c:v>
                </c:pt>
                <c:pt idx="106">
                  <c:v>0.00221008677234562</c:v>
                </c:pt>
                <c:pt idx="108">
                  <c:v>0.00218706693885644</c:v>
                </c:pt>
                <c:pt idx="109">
                  <c:v>0.00215028728331952</c:v>
                </c:pt>
                <c:pt idx="110">
                  <c:v>0.0021114671180597</c:v>
                </c:pt>
                <c:pt idx="111">
                  <c:v>0.00207325197318005</c:v>
                </c:pt>
                <c:pt idx="112">
                  <c:v>0.00203824614764471</c:v>
                </c:pt>
                <c:pt idx="113">
                  <c:v>0.00200883523060862</c:v>
                </c:pt>
                <c:pt idx="114">
                  <c:v>0.00198702352745939</c:v>
                </c:pt>
                <c:pt idx="115">
                  <c:v>0.00197429746971772</c:v>
                </c:pt>
                <c:pt idx="116">
                  <c:v>0.00197152431718594</c:v>
                </c:pt>
                <c:pt idx="117">
                  <c:v>0.00197889305562581</c:v>
                </c:pt>
                <c:pt idx="118">
                  <c:v>0.00199590151769119</c:v>
                </c:pt>
                <c:pt idx="119">
                  <c:v>0.0020213906048028</c:v>
                </c:pt>
                <c:pt idx="120">
                  <c:v>0.00205362327780061</c:v>
                </c:pt>
                <c:pt idx="121">
                  <c:v>0.00209040293329184</c:v>
                </c:pt>
                <c:pt idx="122">
                  <c:v>0.00212922309854171</c:v>
                </c:pt>
                <c:pt idx="123">
                  <c:v>0.00216743824344781</c:v>
                </c:pt>
                <c:pt idx="124">
                  <c:v>0.00220244406904421</c:v>
                </c:pt>
                <c:pt idx="125">
                  <c:v>0.0022318549861718</c:v>
                </c:pt>
                <c:pt idx="126">
                  <c:v>0.00225366668943674</c:v>
                </c:pt>
                <c:pt idx="127">
                  <c:v>0.00226639274731044</c:v>
                </c:pt>
                <c:pt idx="128">
                  <c:v>0.00226916589998157</c:v>
                </c:pt>
                <c:pt idx="129">
                  <c:v>0.00226179716167889</c:v>
                </c:pt>
                <c:pt idx="130">
                  <c:v>0.00224478869973917</c:v>
                </c:pt>
                <c:pt idx="131">
                  <c:v>0.00221929961273315</c:v>
                </c:pt>
                <c:pt idx="132">
                  <c:v>0.00218706693981363</c:v>
                </c:pt>
                <c:pt idx="133">
                  <c:v>0.00215028728436808</c:v>
                </c:pt>
                <c:pt idx="135">
                  <c:v>0.00184457891900728</c:v>
                </c:pt>
                <c:pt idx="136">
                  <c:v>0.00182637562917429</c:v>
                </c:pt>
                <c:pt idx="137">
                  <c:v>0.00180757073732466</c:v>
                </c:pt>
                <c:pt idx="138">
                  <c:v>0.0017894457657585</c:v>
                </c:pt>
                <c:pt idx="139">
                  <c:v>0.00177323590133228</c:v>
                </c:pt>
                <c:pt idx="140">
                  <c:v>0.0017600458195161</c:v>
                </c:pt>
                <c:pt idx="141">
                  <c:v>0.00175077440258602</c:v>
                </c:pt>
                <c:pt idx="142">
                  <c:v>0.00174605348228267</c:v>
                </c:pt>
                <c:pt idx="143">
                  <c:v>0.00174620478152229</c:v>
                </c:pt>
                <c:pt idx="144">
                  <c:v>0.00175121798951176</c:v>
                </c:pt>
                <c:pt idx="145">
                  <c:v>0.0017607514644121</c:v>
                </c:pt>
                <c:pt idx="146">
                  <c:v>0.00177415551566513</c:v>
                </c:pt>
                <c:pt idx="147">
                  <c:v>0.00179051667933127</c:v>
                </c:pt>
                <c:pt idx="148">
                  <c:v>0.00180871996914732</c:v>
                </c:pt>
                <c:pt idx="149">
                  <c:v>0.00182752486099749</c:v>
                </c:pt>
                <c:pt idx="150">
                  <c:v>0.00184564983258165</c:v>
                </c:pt>
                <c:pt idx="151">
                  <c:v>0.00186185969704209</c:v>
                </c:pt>
                <c:pt idx="152">
                  <c:v>0.00187504977890639</c:v>
                </c:pt>
                <c:pt idx="153">
                  <c:v>0.0018843211958952</c:v>
                </c:pt>
                <c:pt idx="154">
                  <c:v>0.0018890421162639</c:v>
                </c:pt>
                <c:pt idx="155">
                  <c:v>0.00188889081709178</c:v>
                </c:pt>
                <c:pt idx="156">
                  <c:v>0.00188387760916738</c:v>
                </c:pt>
                <c:pt idx="157">
                  <c:v>0.00187434413432523</c:v>
                </c:pt>
                <c:pt idx="158">
                  <c:v>0.00186094008311955</c:v>
                </c:pt>
                <c:pt idx="159">
                  <c:v>0.00184457891948669</c:v>
                </c:pt>
                <c:pt idx="160">
                  <c:v>0.00182637562968759</c:v>
                </c:pt>
                <c:pt idx="162">
                  <c:v>0.0014178972665593</c:v>
                </c:pt>
                <c:pt idx="163">
                  <c:v>0.00140325472434764</c:v>
                </c:pt>
                <c:pt idx="164">
                  <c:v>0.0013884313674408</c:v>
                </c:pt>
                <c:pt idx="165">
                  <c:v>0.00137443738311295</c:v>
                </c:pt>
                <c:pt idx="166">
                  <c:v>0.00136222643826769</c:v>
                </c:pt>
                <c:pt idx="167">
                  <c:v>0.00135263068861481</c:v>
                </c:pt>
                <c:pt idx="168">
                  <c:v>0.00134630406863394</c:v>
                </c:pt>
                <c:pt idx="169">
                  <c:v>0.00134367772702055</c:v>
                </c:pt>
                <c:pt idx="170">
                  <c:v>0.00134493064461497</c:v>
                </c:pt>
                <c:pt idx="171">
                  <c:v>0.00134997743715386</c:v>
                </c:pt>
                <c:pt idx="172">
                  <c:v>0.00135847417406671</c:v>
                </c:pt>
                <c:pt idx="173">
                  <c:v>0.00136984181677574</c:v>
                </c:pt>
                <c:pt idx="174">
                  <c:v>0.00138330567921801</c:v>
                </c:pt>
                <c:pt idx="175">
                  <c:v>0.00139794822142025</c:v>
                </c:pt>
                <c:pt idx="176">
                  <c:v>0.00141277157833158</c:v>
                </c:pt>
                <c:pt idx="177">
                  <c:v>0.00142676556267756</c:v>
                </c:pt>
                <c:pt idx="178">
                  <c:v>0.00143897650755331</c:v>
                </c:pt>
                <c:pt idx="179">
                  <c:v>0.001448572257247</c:v>
                </c:pt>
                <c:pt idx="180">
                  <c:v>0.00145489887727621</c:v>
                </c:pt>
                <c:pt idx="181">
                  <c:v>0.00145752521894216</c:v>
                </c:pt>
                <c:pt idx="182">
                  <c:v>0.00145627230140095</c:v>
                </c:pt>
                <c:pt idx="183">
                  <c:v>0.00145122550891229</c:v>
                </c:pt>
                <c:pt idx="184">
                  <c:v>0.00144272877204328</c:v>
                </c:pt>
                <c:pt idx="185">
                  <c:v>0.00143136112936869</c:v>
                </c:pt>
                <c:pt idx="186">
                  <c:v>0.00141789726694914</c:v>
                </c:pt>
                <c:pt idx="187">
                  <c:v>0.00140325472475633</c:v>
                </c:pt>
                <c:pt idx="189">
                  <c:v>0.00179784509568311</c:v>
                </c:pt>
                <c:pt idx="190">
                  <c:v>0.00178903267118321</c:v>
                </c:pt>
                <c:pt idx="191">
                  <c:v>0.00178008098453314</c:v>
                </c:pt>
                <c:pt idx="192">
                  <c:v>0.00177160007838335</c:v>
                </c:pt>
                <c:pt idx="193">
                  <c:v>0.00176416791247129</c:v>
                </c:pt>
                <c:pt idx="194">
                  <c:v>0.00175829097662047</c:v>
                </c:pt>
                <c:pt idx="195">
                  <c:v>0.00175436977429611</c:v>
                </c:pt>
                <c:pt idx="196">
                  <c:v>0.00175267152895594</c:v>
                </c:pt>
                <c:pt idx="197">
                  <c:v>0.00175331197321312</c:v>
                </c:pt>
                <c:pt idx="198">
                  <c:v>0.00175624746185002</c:v>
                </c:pt>
                <c:pt idx="199">
                  <c:v>0.00176127794616761</c:v>
                </c:pt>
                <c:pt idx="200">
                  <c:v>0.0017680606069737</c:v>
                </c:pt>
                <c:pt idx="201">
                  <c:v>0.00177613321714427</c:v>
                </c:pt>
                <c:pt idx="202">
                  <c:v>0.00178494564163808</c:v>
                </c:pt>
                <c:pt idx="203">
                  <c:v>0.00179389732829045</c:v>
                </c:pt>
                <c:pt idx="204">
                  <c:v>0.00180237823445077</c:v>
                </c:pt>
                <c:pt idx="205">
                  <c:v>0.00180981040038089</c:v>
                </c:pt>
                <c:pt idx="206">
                  <c:v>0.00181568733625606</c:v>
                </c:pt>
                <c:pt idx="207">
                  <c:v>0.00181960853860939</c:v>
                </c:pt>
                <c:pt idx="208">
                  <c:v>0.00182130678398121</c:v>
                </c:pt>
                <c:pt idx="209">
                  <c:v>0.00182066633975616</c:v>
                </c:pt>
                <c:pt idx="210">
                  <c:v>0.0018177308511497</c:v>
                </c:pt>
                <c:pt idx="211">
                  <c:v>0.00181270036685879</c:v>
                </c:pt>
                <c:pt idx="212">
                  <c:v>0.0018059177060738</c:v>
                </c:pt>
                <c:pt idx="213">
                  <c:v>0.0017978450959173</c:v>
                </c:pt>
                <c:pt idx="214">
                  <c:v>0.00178903267142959</c:v>
                </c:pt>
                <c:pt idx="216">
                  <c:v>0.00126300604683204</c:v>
                </c:pt>
                <c:pt idx="217">
                  <c:v>0.0012544587557875</c:v>
                </c:pt>
                <c:pt idx="218">
                  <c:v>0.00124594364742864</c:v>
                </c:pt>
                <c:pt idx="219">
                  <c:v>0.00123804101231692</c:v>
                </c:pt>
                <c:pt idx="220">
                  <c:v>0.00123128940197425</c:v>
                </c:pt>
                <c:pt idx="221">
                  <c:v>0.00122614892748689</c:v>
                </c:pt>
                <c:pt idx="222">
                  <c:v>0.0012229699036953</c:v>
                </c:pt>
                <c:pt idx="223">
                  <c:v>0.00122196897581682</c:v>
                </c:pt>
                <c:pt idx="224">
                  <c:v>0.00122321435543208</c:v>
                </c:pt>
                <c:pt idx="225">
                  <c:v>0.0012266211719786</c:v>
                </c:pt>
                <c:pt idx="226">
                  <c:v>0.00123195725653929</c:v>
                </c:pt>
                <c:pt idx="227">
                  <c:v>0.00123885896377045</c:v>
                </c:pt>
                <c:pt idx="228">
                  <c:v>0.00124685595373097</c:v>
                </c:pt>
                <c:pt idx="229">
                  <c:v>0.00125540324477192</c:v>
                </c:pt>
                <c:pt idx="230">
                  <c:v>0.00126391835313525</c:v>
                </c:pt>
                <c:pt idx="231">
                  <c:v>0.0012718209882592</c:v>
                </c:pt>
                <c:pt idx="232">
                  <c:v>0.00127857259862102</c:v>
                </c:pt>
                <c:pt idx="233">
                  <c:v>0.00128371307313317</c:v>
                </c:pt>
                <c:pt idx="234">
                  <c:v>0.00128689209695346</c:v>
                </c:pt>
                <c:pt idx="235">
                  <c:v>0.00128789302486263</c:v>
                </c:pt>
                <c:pt idx="236">
                  <c:v>0.00128664764527793</c:v>
                </c:pt>
                <c:pt idx="237">
                  <c:v>0.00128324082875977</c:v>
                </c:pt>
                <c:pt idx="238">
                  <c:v>0.00127790474422332</c:v>
                </c:pt>
                <c:pt idx="239">
                  <c:v>0.00127100303701061</c:v>
                </c:pt>
                <c:pt idx="240">
                  <c:v>0.00126300604706151</c:v>
                </c:pt>
                <c:pt idx="241">
                  <c:v>0.00125445875602416</c:v>
                </c:pt>
                <c:pt idx="243">
                  <c:v>0.00103483577728785</c:v>
                </c:pt>
                <c:pt idx="244">
                  <c:v>0.00102913101983172</c:v>
                </c:pt>
                <c:pt idx="245">
                  <c:v>0.00102350621599389</c:v>
                </c:pt>
                <c:pt idx="246">
                  <c:v>0.00101834468685961</c:v>
                </c:pt>
                <c:pt idx="247">
                  <c:v>0.00101399818210876</c:v>
                </c:pt>
                <c:pt idx="248">
                  <c:v>0.00101076290885648</c:v>
                </c:pt>
                <c:pt idx="249">
                  <c:v>0.00100885934562788</c:v>
                </c:pt>
                <c:pt idx="250">
                  <c:v>0.00100841721711091</c:v>
                </c:pt>
                <c:pt idx="251">
                  <c:v>0.00100946665363328</c:v>
                </c:pt>
                <c:pt idx="252">
                  <c:v>0.00101193613783042</c:v>
                </c:pt>
                <c:pt idx="253">
                  <c:v>0.00101565737843571</c:v>
                </c:pt>
                <c:pt idx="254">
                  <c:v>0.0010203767790521</c:v>
                </c:pt>
                <c:pt idx="255">
                  <c:v>0.0010257727203275</c:v>
                </c:pt>
                <c:pt idx="256">
                  <c:v>0.00103147747778204</c:v>
                </c:pt>
                <c:pt idx="257">
                  <c:v>0.00103710228162364</c:v>
                </c:pt>
                <c:pt idx="258">
                  <c:v>0.00104226381076679</c:v>
                </c:pt>
                <c:pt idx="259">
                  <c:v>0.001046610315531</c:v>
                </c:pt>
                <c:pt idx="260">
                  <c:v>0.00104984558880022</c:v>
                </c:pt>
                <c:pt idx="261">
                  <c:v>0.00105174915204819</c:v>
                </c:pt>
                <c:pt idx="262">
                  <c:v>0.00105219128058564</c:v>
                </c:pt>
                <c:pt idx="263">
                  <c:v>0.00105114184408346</c:v>
                </c:pt>
                <c:pt idx="264">
                  <c:v>0.00104867235990485</c:v>
                </c:pt>
                <c:pt idx="265">
                  <c:v>0.00104495111931516</c:v>
                </c:pt>
                <c:pt idx="266">
                  <c:v>0.00104023171871038</c:v>
                </c:pt>
                <c:pt idx="267">
                  <c:v>0.00103483577744182</c:v>
                </c:pt>
                <c:pt idx="268">
                  <c:v>0.00102913101998886</c:v>
                </c:pt>
                <c:pt idx="270">
                  <c:v>0.00147381317247215</c:v>
                </c:pt>
                <c:pt idx="271">
                  <c:v>0.00146982718940594</c:v>
                </c:pt>
                <c:pt idx="272">
                  <c:v>0.00146589497846571</c:v>
                </c:pt>
                <c:pt idx="273">
                  <c:v>0.00146228451332814</c:v>
                </c:pt>
                <c:pt idx="274">
                  <c:v>0.00145924184122523</c:v>
                </c:pt>
                <c:pt idx="275">
                  <c:v>0.00145697431523206</c:v>
                </c:pt>
                <c:pt idx="276">
                  <c:v>0.00145563646349745</c:v>
                </c:pt>
                <c:pt idx="277">
                  <c:v>0.00145531945840601</c:v>
                </c:pt>
                <c:pt idx="278">
                  <c:v>0.00145604490333078</c:v>
                </c:pt>
                <c:pt idx="279">
                  <c:v>0.00145776336039912</c:v>
                </c:pt>
                <c:pt idx="280">
                  <c:v>0.00146035771960197</c:v>
                </c:pt>
                <c:pt idx="281">
                  <c:v>0.00146365117964743</c:v>
                </c:pt>
                <c:pt idx="282">
                  <c:v>0.00146741929667662</c:v>
                </c:pt>
                <c:pt idx="283">
                  <c:v>0.00147140527974169</c:v>
                </c:pt>
                <c:pt idx="284">
                  <c:v>0.00147533749068452</c:v>
                </c:pt>
                <c:pt idx="285">
                  <c:v>0.00147894795582826</c:v>
                </c:pt>
                <c:pt idx="286">
                  <c:v>0.00148199062794048</c:v>
                </c:pt>
                <c:pt idx="287">
                  <c:v>0.00148425815394548</c:v>
                </c:pt>
                <c:pt idx="288">
                  <c:v>0.00148559600569361</c:v>
                </c:pt>
                <c:pt idx="289">
                  <c:v>0.00148591301079937</c:v>
                </c:pt>
                <c:pt idx="290">
                  <c:v>0.00148518756588871</c:v>
                </c:pt>
                <c:pt idx="291">
                  <c:v>0.00148346910883333</c:v>
                </c:pt>
                <c:pt idx="292">
                  <c:v>0.00148087474964141</c:v>
                </c:pt>
                <c:pt idx="293">
                  <c:v>0.00147758128960408</c:v>
                </c:pt>
                <c:pt idx="294">
                  <c:v>0.0014738131725797</c:v>
                </c:pt>
                <c:pt idx="295">
                  <c:v>0.00146982718951576</c:v>
                </c:pt>
                <c:pt idx="297">
                  <c:v>0.00167471143753609</c:v>
                </c:pt>
                <c:pt idx="298">
                  <c:v>0.00167116311887402</c:v>
                </c:pt>
                <c:pt idx="299">
                  <c:v>0.00166768529628111</c:v>
                </c:pt>
                <c:pt idx="300">
                  <c:v>0.00166451497761915</c:v>
                </c:pt>
                <c:pt idx="301">
                  <c:v>0.00166186821486526</c:v>
                </c:pt>
                <c:pt idx="302">
                  <c:v>0.00165992538052673</c:v>
                </c:pt>
                <c:pt idx="303">
                  <c:v>0.00165881887555274</c:v>
                </c:pt>
                <c:pt idx="304">
                  <c:v>0.00165862410642851</c:v>
                </c:pt>
                <c:pt idx="305">
                  <c:v>0.00165935434634796</c:v>
                </c:pt>
                <c:pt idx="306">
                  <c:v>0.00166095983066747</c:v>
                </c:pt>
                <c:pt idx="307">
                  <c:v>0.0016633311482841</c:v>
                </c:pt>
                <c:pt idx="308">
                  <c:v>0.00166630669782143</c:v>
                </c:pt>
                <c:pt idx="309">
                  <c:v>0.00166968370049629</c:v>
                </c:pt>
                <c:pt idx="310">
                  <c:v>0.00167323201915766</c:v>
                </c:pt>
                <c:pt idx="311">
                  <c:v>0.00167670984175319</c:v>
                </c:pt>
                <c:pt idx="312">
                  <c:v>0.00167988016042092</c:v>
                </c:pt>
                <c:pt idx="313">
                  <c:v>0.00168252692318332</c:v>
                </c:pt>
                <c:pt idx="314">
                  <c:v>0.00168446975753253</c:v>
                </c:pt>
                <c:pt idx="315">
                  <c:v>0.00168557626251864</c:v>
                </c:pt>
                <c:pt idx="316">
                  <c:v>0.00168577103165561</c:v>
                </c:pt>
                <c:pt idx="317">
                  <c:v>0.00168504079174864</c:v>
                </c:pt>
                <c:pt idx="318">
                  <c:v>0.00168343530744051</c:v>
                </c:pt>
                <c:pt idx="319">
                  <c:v>0.00168106398983339</c:v>
                </c:pt>
                <c:pt idx="320">
                  <c:v>0.00167808844030303</c:v>
                </c:pt>
                <c:pt idx="321">
                  <c:v>0.00167471143763215</c:v>
                </c:pt>
                <c:pt idx="322">
                  <c:v>0.00167116311897148</c:v>
                </c:pt>
                <c:pt idx="324">
                  <c:v>0.0012753561184984</c:v>
                </c:pt>
                <c:pt idx="325">
                  <c:v>0.00127200582661463</c:v>
                </c:pt>
                <c:pt idx="326">
                  <c:v>0.00126870752816162</c:v>
                </c:pt>
                <c:pt idx="327">
                  <c:v>0.00126568599672775</c:v>
                </c:pt>
                <c:pt idx="328">
                  <c:v>0.00126314714468644</c:v>
                </c:pt>
                <c:pt idx="329">
                  <c:v>0.00126126399060826</c:v>
                </c:pt>
                <c:pt idx="330">
                  <c:v>0.0012601648683313</c:v>
                </c:pt>
                <c:pt idx="331">
                  <c:v>0.00125992468122216</c:v>
                </c:pt>
                <c:pt idx="332">
                  <c:v>0.00126055979763538</c:v>
                </c:pt>
                <c:pt idx="333">
                  <c:v>0.00126202693543707</c:v>
                </c:pt>
                <c:pt idx="334">
                  <c:v>0.00126422611161084</c:v>
                </c:pt>
                <c:pt idx="335">
                  <c:v>0.00126700745593508</c:v>
                </c:pt>
                <c:pt idx="336">
                  <c:v>0.00127018142439093</c:v>
                </c:pt>
                <c:pt idx="337">
                  <c:v>0.00127353171627384</c:v>
                </c:pt>
                <c:pt idx="338">
                  <c:v>0.00127683001472912</c:v>
                </c:pt>
                <c:pt idx="339">
                  <c:v>0.00127985154616826</c:v>
                </c:pt>
                <c:pt idx="340">
                  <c:v>0.00128239039821747</c:v>
                </c:pt>
                <c:pt idx="341">
                  <c:v>0.00128427355230563</c:v>
                </c:pt>
                <c:pt idx="342">
                  <c:v>0.00128537267459399</c:v>
                </c:pt>
                <c:pt idx="343">
                  <c:v>0.00128561286171515</c:v>
                </c:pt>
                <c:pt idx="344">
                  <c:v>0.00128497774531377</c:v>
                </c:pt>
                <c:pt idx="345">
                  <c:v>0.00128351060752292</c:v>
                </c:pt>
                <c:pt idx="346">
                  <c:v>0.00128131143135827</c:v>
                </c:pt>
                <c:pt idx="347">
                  <c:v>0.00127853008704079</c:v>
                </c:pt>
                <c:pt idx="348">
                  <c:v>0.00127535611858889</c:v>
                </c:pt>
                <c:pt idx="349">
                  <c:v>0.00127200582670684</c:v>
                </c:pt>
                <c:pt idx="351">
                  <c:v>0.000801378496268123</c:v>
                </c:pt>
                <c:pt idx="352">
                  <c:v>0.000798597423462672</c:v>
                </c:pt>
                <c:pt idx="353">
                  <c:v>0.0007959094148584</c:v>
                </c:pt>
                <c:pt idx="354">
                  <c:v>0.000793497653799128</c:v>
                </c:pt>
                <c:pt idx="355">
                  <c:v>0.000791526497815048</c:v>
                </c:pt>
                <c:pt idx="356">
                  <c:v>0.000790130277928681</c:v>
                </c:pt>
                <c:pt idx="357">
                  <c:v>0.000789404144217703</c:v>
                </c:pt>
                <c:pt idx="358">
                  <c:v>0.000789397581494414</c:v>
                </c:pt>
                <c:pt idx="359">
                  <c:v>0.000790111036997558</c:v>
                </c:pt>
                <c:pt idx="360">
                  <c:v>0.000791495889913747</c:v>
                </c:pt>
                <c:pt idx="361">
                  <c:v>0.000793457764805537</c:v>
                </c:pt>
                <c:pt idx="362">
                  <c:v>0.000795862963141506</c:v>
                </c:pt>
                <c:pt idx="363">
                  <c:v>0.000798547574630209</c:v>
                </c:pt>
                <c:pt idx="364">
                  <c:v>0.000801328647435636</c:v>
                </c:pt>
                <c:pt idx="365">
                  <c:v>0.000804016656042469</c:v>
                </c:pt>
                <c:pt idx="366">
                  <c:v>0.000806428417106713</c:v>
                </c:pt>
                <c:pt idx="367">
                  <c:v>0.000808399573097835</c:v>
                </c:pt>
                <c:pt idx="368">
                  <c:v>0.000809795792992837</c:v>
                </c:pt>
                <c:pt idx="369">
                  <c:v>0.000810521926713452</c:v>
                </c:pt>
                <c:pt idx="370">
                  <c:v>0.000810528489446725</c:v>
                </c:pt>
                <c:pt idx="371">
                  <c:v>0.00080981503395323</c:v>
                </c:pt>
                <c:pt idx="372">
                  <c:v>0.000808430181045698</c:v>
                </c:pt>
                <c:pt idx="373">
                  <c:v>0.000806468306160985</c:v>
                </c:pt>
                <c:pt idx="374">
                  <c:v>0.000804063107830028</c:v>
                </c:pt>
                <c:pt idx="375">
                  <c:v>0.000801378496343932</c:v>
                </c:pt>
                <c:pt idx="376">
                  <c:v>0.000798597423538528</c:v>
                </c:pt>
                <c:pt idx="378">
                  <c:v>0.000764432070289086</c:v>
                </c:pt>
                <c:pt idx="379">
                  <c:v>0.000761681386084415</c:v>
                </c:pt>
                <c:pt idx="380">
                  <c:v>0.000759027629914595</c:v>
                </c:pt>
                <c:pt idx="381">
                  <c:v>0.000756651650876652</c:v>
                </c:pt>
                <c:pt idx="382">
                  <c:v>0.00075471536801516</c:v>
                </c:pt>
                <c:pt idx="383">
                  <c:v>0.000753350735806973</c:v>
                </c:pt>
                <c:pt idx="384">
                  <c:v>0.000752650751681706</c:v>
                </c:pt>
                <c:pt idx="385">
                  <c:v>0.000752663118400608</c:v>
                </c:pt>
                <c:pt idx="386">
                  <c:v>0.000753386993192226</c:v>
                </c:pt>
                <c:pt idx="387">
                  <c:v>0.000754773045185883</c:v>
                </c:pt>
                <c:pt idx="388">
                  <c:v>0.000756726817228984</c:v>
                </c:pt>
                <c:pt idx="389">
                  <c:v>0.000759115162985856</c:v>
                </c:pt>
                <c:pt idx="390">
                  <c:v>0.000761775320640465</c:v>
                </c:pt>
                <c:pt idx="391">
                  <c:v>0.000764526004845181</c:v>
                </c:pt>
                <c:pt idx="392">
                  <c:v>0.000767179761017599</c:v>
                </c:pt>
                <c:pt idx="393">
                  <c:v>0.000769555740060519</c:v>
                </c:pt>
                <c:pt idx="394">
                  <c:v>0.000771492022929024</c:v>
                </c:pt>
                <c:pt idx="395">
                  <c:v>0.000772856655145784</c:v>
                </c:pt>
                <c:pt idx="396">
                  <c:v>0.000773556639280601</c:v>
                </c:pt>
                <c:pt idx="397">
                  <c:v>0.000773544272571573</c:v>
                </c:pt>
                <c:pt idx="398">
                  <c:v>0.000772820397789482</c:v>
                </c:pt>
                <c:pt idx="399">
                  <c:v>0.000771434345804354</c:v>
                </c:pt>
                <c:pt idx="400">
                  <c:v>0.000769480573768204</c:v>
                </c:pt>
                <c:pt idx="401">
                  <c:v>0.000767092228016231</c:v>
                </c:pt>
                <c:pt idx="402">
                  <c:v>0.000764432070364134</c:v>
                </c:pt>
                <c:pt idx="403">
                  <c:v>0.000761681386159374</c:v>
                </c:pt>
                <c:pt idx="405">
                  <c:v>0.000627099653599718</c:v>
                </c:pt>
                <c:pt idx="406">
                  <c:v>0.000599639108762247</c:v>
                </c:pt>
                <c:pt idx="407">
                  <c:v>0.000573953355908409</c:v>
                </c:pt>
                <c:pt idx="408">
                  <c:v>0.000551792836643502</c:v>
                </c:pt>
                <c:pt idx="409">
                  <c:v>0.000534667753730008</c:v>
                </c:pt>
                <c:pt idx="410">
                  <c:v>0.000523745153265293</c:v>
                </c:pt>
                <c:pt idx="411">
                  <c:v>0.000519769392418884</c:v>
                </c:pt>
                <c:pt idx="412">
                  <c:v>0.000523011412721593</c:v>
                </c:pt>
                <c:pt idx="413">
                  <c:v>0.000533250275847984</c:v>
                </c:pt>
                <c:pt idx="414">
                  <c:v>0.000549788220198101</c:v>
                </c:pt>
                <c:pt idx="415">
                  <c:v>0.00057149821219729</c:v>
                </c:pt>
                <c:pt idx="416">
                  <c:v>0.000596900751771625</c:v>
                </c:pt>
                <c:pt idx="417">
                  <c:v>0.000624264697832731</c:v>
                </c:pt>
                <c:pt idx="418">
                  <c:v>0.00065172524268184</c:v>
                </c:pt>
                <c:pt idx="419">
                  <c:v>0.000677410995572433</c:v>
                </c:pt>
                <c:pt idx="420">
                  <c:v>0.000699571514896708</c:v>
                </c:pt>
                <c:pt idx="421">
                  <c:v>0.000716696597888136</c:v>
                </c:pt>
                <c:pt idx="422">
                  <c:v>0.000727619198444042</c:v>
                </c:pt>
                <c:pt idx="423">
                  <c:v>0.000731594959388682</c:v>
                </c:pt>
                <c:pt idx="424">
                  <c:v>0.000728352939184551</c:v>
                </c:pt>
                <c:pt idx="425">
                  <c:v>0.000718114076150366</c:v>
                </c:pt>
                <c:pt idx="426">
                  <c:v>0.0007015761318798</c:v>
                </c:pt>
                <c:pt idx="427">
                  <c:v>0.000679866139942087</c:v>
                </c:pt>
                <c:pt idx="428">
                  <c:v>0.000654463600406962</c:v>
                </c:pt>
                <c:pt idx="429">
                  <c:v>0.000627099654360128</c:v>
                </c:pt>
                <c:pt idx="430">
                  <c:v>0.000599639109499381</c:v>
                </c:pt>
                <c:pt idx="432">
                  <c:v>0.00120433321137183</c:v>
                </c:pt>
                <c:pt idx="433">
                  <c:v>0.00119929917324161</c:v>
                </c:pt>
                <c:pt idx="434">
                  <c:v>0.00119436075519007</c:v>
                </c:pt>
                <c:pt idx="435">
                  <c:v>0.00118985450224556</c:v>
                </c:pt>
                <c:pt idx="436">
                  <c:v>0.00118608750809859</c:v>
                </c:pt>
                <c:pt idx="437">
                  <c:v>0.00118331648717446</c:v>
                </c:pt>
                <c:pt idx="438">
                  <c:v>0.00118173027996938</c:v>
                </c:pt>
                <c:pt idx="439">
                  <c:v>0.00118143698388281</c:v>
                </c:pt>
                <c:pt idx="440">
                  <c:v>0.0011824565865583</c:v>
                </c:pt>
                <c:pt idx="441">
                  <c:v>0.00118471960375865</c:v>
                </c:pt>
                <c:pt idx="442">
                  <c:v>0.00118807181460182</c:v>
                </c:pt>
                <c:pt idx="443">
                  <c:v>0.00119228477145915</c:v>
                </c:pt>
                <c:pt idx="444">
                  <c:v>0.00119707136828372</c:v>
                </c:pt>
                <c:pt idx="445">
                  <c:v>0.00120210540641289</c:v>
                </c:pt>
                <c:pt idx="446">
                  <c:v>0.00120704382446809</c:v>
                </c:pt>
                <c:pt idx="447">
                  <c:v>0.00121155007742073</c:v>
                </c:pt>
                <c:pt idx="448">
                  <c:v>0.00121531707157973</c:v>
                </c:pt>
                <c:pt idx="449">
                  <c:v>0.00121808809251898</c:v>
                </c:pt>
                <c:pt idx="450">
                  <c:v>0.00121967429974124</c:v>
                </c:pt>
                <c:pt idx="451">
                  <c:v>0.00121996759584589</c:v>
                </c:pt>
                <c:pt idx="452">
                  <c:v>0.00121894799318812</c:v>
                </c:pt>
                <c:pt idx="453">
                  <c:v>0.00121668497600395</c:v>
                </c:pt>
                <c:pt idx="454">
                  <c:v>0.0012133327651743</c:v>
                </c:pt>
                <c:pt idx="455">
                  <c:v>0.00120911980832692</c:v>
                </c:pt>
                <c:pt idx="456">
                  <c:v>0.00120433321150804</c:v>
                </c:pt>
                <c:pt idx="457">
                  <c:v>0.00119929917337992</c:v>
                </c:pt>
                <c:pt idx="459">
                  <c:v>0.00166417669710249</c:v>
                </c:pt>
                <c:pt idx="460">
                  <c:v>0.00165836861778459</c:v>
                </c:pt>
                <c:pt idx="461">
                  <c:v>0.00165256825109261</c:v>
                </c:pt>
                <c:pt idx="462">
                  <c:v>0.00164717088243014</c:v>
                </c:pt>
                <c:pt idx="463">
                  <c:v>0.00164254433355112</c:v>
                </c:pt>
                <c:pt idx="464">
                  <c:v>0.00163900389611521</c:v>
                </c:pt>
                <c:pt idx="465">
                  <c:v>0.00163679084508227</c:v>
                </c:pt>
                <c:pt idx="466">
                  <c:v>0.0016360559962226</c:v>
                </c:pt>
                <c:pt idx="467">
                  <c:v>0.0016368494282715</c:v>
                </c:pt>
                <c:pt idx="468">
                  <c:v>0.00163911707014615</c:v>
                </c:pt>
                <c:pt idx="469">
                  <c:v>0.0016427043858006</c:v>
                </c:pt>
                <c:pt idx="470">
                  <c:v>0.00164736690560189</c:v>
                </c:pt>
                <c:pt idx="471">
                  <c:v>0.00165278688653144</c:v>
                </c:pt>
                <c:pt idx="472">
                  <c:v>0.0016585949658467</c:v>
                </c:pt>
                <c:pt idx="473">
                  <c:v>0.00166439533254154</c:v>
                </c:pt>
                <c:pt idx="474">
                  <c:v>0.00166979270121215</c:v>
                </c:pt>
                <c:pt idx="475">
                  <c:v>0.00167441925010405</c:v>
                </c:pt>
                <c:pt idx="476">
                  <c:v>0.00167795968755669</c:v>
                </c:pt>
                <c:pt idx="477">
                  <c:v>0.00168017273860909</c:v>
                </c:pt>
                <c:pt idx="478">
                  <c:v>0.00168090758748961</c:v>
                </c:pt>
                <c:pt idx="479">
                  <c:v>0.00168011415546153</c:v>
                </c:pt>
                <c:pt idx="480">
                  <c:v>0.00167784651360626</c:v>
                </c:pt>
                <c:pt idx="481">
                  <c:v>0.00167425919796841</c:v>
                </c:pt>
                <c:pt idx="482">
                  <c:v>0.00166959667817984</c:v>
                </c:pt>
                <c:pt idx="483">
                  <c:v>0.00166417669725822</c:v>
                </c:pt>
                <c:pt idx="484">
                  <c:v>0.0016583686179456</c:v>
                </c:pt>
                <c:pt idx="486">
                  <c:v>0.00180992849982563</c:v>
                </c:pt>
                <c:pt idx="487">
                  <c:v>0.00180150298177331</c:v>
                </c:pt>
                <c:pt idx="488">
                  <c:v>0.00179297401175529</c:v>
                </c:pt>
                <c:pt idx="489">
                  <c:v>0.00178492282498219</c:v>
                </c:pt>
                <c:pt idx="490">
                  <c:v>0.00177789809652613</c:v>
                </c:pt>
                <c:pt idx="491">
                  <c:v>0.0017723785500214</c:v>
                </c:pt>
                <c:pt idx="492">
                  <c:v>0.00176874033343996</c:v>
                </c:pt>
                <c:pt idx="493">
                  <c:v>0.00176723138522883</c:v>
                </c:pt>
                <c:pt idx="494">
                  <c:v>0.0017679545377147</c:v>
                </c:pt>
                <c:pt idx="495">
                  <c:v>0.00177086050925085</c:v>
                </c:pt>
                <c:pt idx="496">
                  <c:v>0.00177575126267989</c:v>
                </c:pt>
                <c:pt idx="497">
                  <c:v>0.00178229350123873</c:v>
                </c:pt>
                <c:pt idx="498">
                  <c:v>0.00179004138218216</c:v>
                </c:pt>
                <c:pt idx="499">
                  <c:v>0.00179846690022906</c:v>
                </c:pt>
                <c:pt idx="500">
                  <c:v>0.00180699587024968</c:v>
                </c:pt>
                <c:pt idx="501">
                  <c:v>0.00181504705703321</c:v>
                </c:pt>
                <c:pt idx="502">
                  <c:v>0.00182207178550682</c:v>
                </c:pt>
                <c:pt idx="503">
                  <c:v>0.00182759133203504</c:v>
                </c:pt>
                <c:pt idx="504">
                  <c:v>0.00183122954864429</c:v>
                </c:pt>
                <c:pt idx="505">
                  <c:v>0.00183273849688567</c:v>
                </c:pt>
                <c:pt idx="506">
                  <c:v>0.00183201534443041</c:v>
                </c:pt>
                <c:pt idx="507">
                  <c:v>0.00182910937292316</c:v>
                </c:pt>
                <c:pt idx="508">
                  <c:v>0.00182421861951935</c:v>
                </c:pt>
                <c:pt idx="509">
                  <c:v>0.00181767638098032</c:v>
                </c:pt>
                <c:pt idx="510">
                  <c:v>0.00180992850004995</c:v>
                </c:pt>
                <c:pt idx="511">
                  <c:v>0.00180150298200847</c:v>
                </c:pt>
                <c:pt idx="513">
                  <c:v>0.00205404474819226</c:v>
                </c:pt>
                <c:pt idx="514">
                  <c:v>0.00204452829011337</c:v>
                </c:pt>
                <c:pt idx="515">
                  <c:v>0.00203475774656495</c:v>
                </c:pt>
                <c:pt idx="516">
                  <c:v>0.00202539896394173</c:v>
                </c:pt>
                <c:pt idx="517">
                  <c:v>0.0020170897278119</c:v>
                </c:pt>
                <c:pt idx="518">
                  <c:v>0.00201039629888477</c:v>
                </c:pt>
                <c:pt idx="519">
                  <c:v>0.00200577482327926</c:v>
                </c:pt>
                <c:pt idx="520">
                  <c:v>0.00200354024691984</c:v>
                </c:pt>
                <c:pt idx="521">
                  <c:v>0.00200384485249224</c:v>
                </c:pt>
                <c:pt idx="522">
                  <c:v>0.00200666788163012</c:v>
                </c:pt>
                <c:pt idx="523">
                  <c:v>0.00201181694956346</c:v>
                </c:pt>
                <c:pt idx="524">
                  <c:v>0.00201894115582263</c:v>
                </c:pt>
                <c:pt idx="525">
                  <c:v>0.00202755499752549</c:v>
                </c:pt>
                <c:pt idx="526">
                  <c:v>0.00203707145559635</c:v>
                </c:pt>
                <c:pt idx="527">
                  <c:v>0.00204684199914587</c:v>
                </c:pt>
                <c:pt idx="528">
                  <c:v>0.00205620078177923</c:v>
                </c:pt>
                <c:pt idx="529">
                  <c:v>0.00206451001792754</c:v>
                </c:pt>
                <c:pt idx="530">
                  <c:v>0.00207120344688024</c:v>
                </c:pt>
                <c:pt idx="531">
                  <c:v>0.00207582492251667</c:v>
                </c:pt>
                <c:pt idx="532">
                  <c:v>0.00207805949891025</c:v>
                </c:pt>
                <c:pt idx="533">
                  <c:v>0.00207775489337293</c:v>
                </c:pt>
                <c:pt idx="534">
                  <c:v>0.00207493186426864</c:v>
                </c:pt>
                <c:pt idx="535">
                  <c:v>0.00206978279636513</c:v>
                </c:pt>
                <c:pt idx="536">
                  <c:v>0.00206265859012999</c:v>
                </c:pt>
                <c:pt idx="537">
                  <c:v>0.00205404474844372</c:v>
                </c:pt>
                <c:pt idx="538">
                  <c:v>0.00204452829038088</c:v>
                </c:pt>
                <c:pt idx="540">
                  <c:v>0.00204504756198756</c:v>
                </c:pt>
                <c:pt idx="541">
                  <c:v>0.00203270397398026</c:v>
                </c:pt>
                <c:pt idx="542">
                  <c:v>0.00201995041227884</c:v>
                </c:pt>
                <c:pt idx="543">
                  <c:v>0.002007656011035</c:v>
                </c:pt>
                <c:pt idx="544">
                  <c:v>0.00199665861337416</c:v>
                </c:pt>
                <c:pt idx="545">
                  <c:v>0.00198770767377114</c:v>
                </c:pt>
                <c:pt idx="546">
                  <c:v>0.00198141318396637</c:v>
                </c:pt>
                <c:pt idx="547">
                  <c:v>0.00197820410303694</c:v>
                </c:pt>
                <c:pt idx="548">
                  <c:v>0.00197829912454443</c:v>
                </c:pt>
                <c:pt idx="549">
                  <c:v>0.00198169177293015</c:v>
                </c:pt>
                <c:pt idx="550">
                  <c:v>0.00198815084481376</c:v>
                </c:pt>
                <c:pt idx="551">
                  <c:v>0.00199723616512151</c:v>
                </c:pt>
                <c:pt idx="552">
                  <c:v>0.00200832858429004</c:v>
                </c:pt>
                <c:pt idx="553">
                  <c:v>0.00202067217228582</c:v>
                </c:pt>
                <c:pt idx="554">
                  <c:v>0.00203342573398758</c:v>
                </c:pt>
                <c:pt idx="555">
                  <c:v>0.0020457201352436</c:v>
                </c:pt>
                <c:pt idx="556">
                  <c:v>0.00205671753292762</c:v>
                </c:pt>
                <c:pt idx="557">
                  <c:v>0.00206566847256326</c:v>
                </c:pt>
                <c:pt idx="558">
                  <c:v>0.00207196296240785</c:v>
                </c:pt>
                <c:pt idx="559">
                  <c:v>0.00207517204338159</c:v>
                </c:pt>
                <c:pt idx="560">
                  <c:v>0.00207507702191988</c:v>
                </c:pt>
                <c:pt idx="561">
                  <c:v>0.0020716843735783</c:v>
                </c:pt>
                <c:pt idx="562">
                  <c:v>0.00206522530173416</c:v>
                </c:pt>
                <c:pt idx="563">
                  <c:v>0.00205613998145855</c:v>
                </c:pt>
                <c:pt idx="564">
                  <c:v>0.00204504756231261</c:v>
                </c:pt>
                <c:pt idx="565">
                  <c:v>0.00203270397432836</c:v>
                </c:pt>
                <c:pt idx="567">
                  <c:v>0.00237752656544226</c:v>
                </c:pt>
                <c:pt idx="568">
                  <c:v>0.00236323205495485</c:v>
                </c:pt>
                <c:pt idx="569">
                  <c:v>0.00234819287879227</c:v>
                </c:pt>
                <c:pt idx="570">
                  <c:v>0.00233343393195428</c:v>
                </c:pt>
                <c:pt idx="571">
                  <c:v>0.00231996101227527</c:v>
                </c:pt>
                <c:pt idx="572">
                  <c:v>0.00230869227696423</c:v>
                </c:pt>
                <c:pt idx="573">
                  <c:v>0.00230039567170841</c:v>
                </c:pt>
                <c:pt idx="574">
                  <c:v>0.0022956365964439</c:v>
                </c:pt>
                <c:pt idx="575">
                  <c:v>0.00229473937428451</c:v>
                </c:pt>
                <c:pt idx="576">
                  <c:v>0.00229776514943754</c:v>
                </c:pt>
                <c:pt idx="577">
                  <c:v>0.00230450772032709</c:v>
                </c:pt>
                <c:pt idx="578">
                  <c:v>0.00231450759189072</c:v>
                </c:pt>
                <c:pt idx="579">
                  <c:v>0.00232708328940848</c:v>
                </c:pt>
                <c:pt idx="580">
                  <c:v>0.00234137779987881</c:v>
                </c:pt>
                <c:pt idx="581">
                  <c:v>0.00235641697603816</c:v>
                </c:pt>
                <c:pt idx="582">
                  <c:v>0.00237117592288702</c:v>
                </c:pt>
                <c:pt idx="583">
                  <c:v>0.00238464884259024</c:v>
                </c:pt>
                <c:pt idx="584">
                  <c:v>0.00239591757793717</c:v>
                </c:pt>
                <c:pt idx="585">
                  <c:v>0.00240421418323814</c:v>
                </c:pt>
                <c:pt idx="586">
                  <c:v>0.00240897325855396</c:v>
                </c:pt>
                <c:pt idx="587">
                  <c:v>0.00240987048076733</c:v>
                </c:pt>
                <c:pt idx="588">
                  <c:v>0.00240684470566729</c:v>
                </c:pt>
                <c:pt idx="589">
                  <c:v>0.0024001021348261</c:v>
                </c:pt>
                <c:pt idx="590">
                  <c:v>0.00239010226330293</c:v>
                </c:pt>
                <c:pt idx="591">
                  <c:v>0.00237752656581495</c:v>
                </c:pt>
                <c:pt idx="592">
                  <c:v>0.0023632320553617</c:v>
                </c:pt>
                <c:pt idx="594">
                  <c:v>0.00264752158653671</c:v>
                </c:pt>
                <c:pt idx="595">
                  <c:v>0.00263342004388319</c:v>
                </c:pt>
                <c:pt idx="596">
                  <c:v>0.00261854718976991</c:v>
                </c:pt>
                <c:pt idx="597">
                  <c:v>0.00260391658462385</c:v>
                </c:pt>
                <c:pt idx="598">
                  <c:v>0.00259052528000522</c:v>
                </c:pt>
                <c:pt idx="599">
                  <c:v>0.00257928587119154</c:v>
                </c:pt>
                <c:pt idx="600">
                  <c:v>0.00257096430531771</c:v>
                </c:pt>
                <c:pt idx="601">
                  <c:v>0.0025661276833447</c:v>
                </c:pt>
                <c:pt idx="602">
                  <c:v>0.00256510561306635</c:v>
                </c:pt>
                <c:pt idx="603">
                  <c:v>0.0025679677468829</c:v>
                </c:pt>
                <c:pt idx="604">
                  <c:v>0.0025745190351051</c:v>
                </c:pt>
                <c:pt idx="605">
                  <c:v>0.00258431301826813</c:v>
                </c:pt>
                <c:pt idx="606">
                  <c:v>0.00259668225260628</c:v>
                </c:pt>
                <c:pt idx="607">
                  <c:v>0.00261078379524245</c:v>
                </c:pt>
                <c:pt idx="608">
                  <c:v>0.00262565664935206</c:v>
                </c:pt>
                <c:pt idx="609">
                  <c:v>0.00264028725450839</c:v>
                </c:pt>
                <c:pt idx="610">
                  <c:v>0.00265367855915054</c:v>
                </c:pt>
                <c:pt idx="611">
                  <c:v>0.00266491796799938</c:v>
                </c:pt>
                <c:pt idx="612">
                  <c:v>0.00267323953391761</c:v>
                </c:pt>
                <c:pt idx="613">
                  <c:v>0.00267807615594124</c:v>
                </c:pt>
                <c:pt idx="614">
                  <c:v>0.00267909822627298</c:v>
                </c:pt>
                <c:pt idx="615">
                  <c:v>0.00267623609250895</c:v>
                </c:pt>
                <c:pt idx="616">
                  <c:v>0.00266968480433483</c:v>
                </c:pt>
                <c:pt idx="617">
                  <c:v>0.00265989082121214</c:v>
                </c:pt>
                <c:pt idx="618">
                  <c:v>0.00264752158690386</c:v>
                </c:pt>
                <c:pt idx="619">
                  <c:v>0.00263342004428506</c:v>
                </c:pt>
                <c:pt idx="621">
                  <c:v>0.00311683587280232</c:v>
                </c:pt>
                <c:pt idx="622">
                  <c:v>0.00310745488025526</c:v>
                </c:pt>
                <c:pt idx="623">
                  <c:v>0.00309778168103824</c:v>
                </c:pt>
                <c:pt idx="624">
                  <c:v>0.00308847548769069</c:v>
                </c:pt>
                <c:pt idx="625">
                  <c:v>0.00308017050190859</c:v>
                </c:pt>
                <c:pt idx="626">
                  <c:v>0.00307343269474706</c:v>
                </c:pt>
                <c:pt idx="627">
                  <c:v>0.00306872123662836</c:v>
                </c:pt>
                <c:pt idx="628">
                  <c:v>0.00306635720563652</c:v>
                </c:pt>
                <c:pt idx="629">
                  <c:v>0.00306650170657649</c:v>
                </c:pt>
                <c:pt idx="630">
                  <c:v>0.00306914489194806</c:v>
                </c:pt>
                <c:pt idx="631">
                  <c:v>0.00307410663303662</c:v>
                </c:pt>
                <c:pt idx="632">
                  <c:v>0.00308104879538743</c:v>
                </c:pt>
                <c:pt idx="633">
                  <c:v>0.00308949828210981</c:v>
                </c:pt>
                <c:pt idx="634">
                  <c:v>0.00309887927464838</c:v>
                </c:pt>
                <c:pt idx="635">
                  <c:v>0.00310855247386592</c:v>
                </c:pt>
                <c:pt idx="636">
                  <c:v>0.00311785866722296</c:v>
                </c:pt>
                <c:pt idx="637">
                  <c:v>0.00312616365302288</c:v>
                </c:pt>
                <c:pt idx="638">
                  <c:v>0.00313290146020933</c:v>
                </c:pt>
                <c:pt idx="639">
                  <c:v>0.00313761291835835</c:v>
                </c:pt>
                <c:pt idx="640">
                  <c:v>0.00313997694938388</c:v>
                </c:pt>
                <c:pt idx="641">
                  <c:v>0.00313983244847863</c:v>
                </c:pt>
                <c:pt idx="642">
                  <c:v>0.00313718926314047</c:v>
                </c:pt>
                <c:pt idx="643">
                  <c:v>0.00313222752208172</c:v>
                </c:pt>
                <c:pt idx="644">
                  <c:v>0.0031252853597551</c:v>
                </c:pt>
                <c:pt idx="645">
                  <c:v>0.00311683587304963</c:v>
                </c:pt>
                <c:pt idx="646">
                  <c:v>0.00310745488051954</c:v>
                </c:pt>
                <c:pt idx="648">
                  <c:v>0.00278429616174273</c:v>
                </c:pt>
                <c:pt idx="649">
                  <c:v>0.00276240741134623</c:v>
                </c:pt>
                <c:pt idx="650">
                  <c:v>0.00273891802938541</c:v>
                </c:pt>
                <c:pt idx="651">
                  <c:v>0.00271542877841925</c:v>
                </c:pt>
                <c:pt idx="652">
                  <c:v>0.00269354041207962</c:v>
                </c:pt>
                <c:pt idx="653">
                  <c:v>0.00267474458635695</c:v>
                </c:pt>
                <c:pt idx="654">
                  <c:v>0.00266032220570974</c:v>
                </c:pt>
                <c:pt idx="655">
                  <c:v>0.00265125613154277</c:v>
                </c:pt>
                <c:pt idx="656">
                  <c:v>0.00264816420182672</c:v>
                </c:pt>
                <c:pt idx="657">
                  <c:v>0.00265125712646159</c:v>
                </c:pt>
                <c:pt idx="658">
                  <c:v>0.00266032412774531</c:v>
                </c:pt>
                <c:pt idx="659">
                  <c:v>0.00267474730452571</c:v>
                </c:pt>
                <c:pt idx="660">
                  <c:v>0.00269354374114287</c:v>
                </c:pt>
                <c:pt idx="661">
                  <c:v>0.00271543249150683</c:v>
                </c:pt>
                <c:pt idx="662">
                  <c:v>0.00273892187345655</c:v>
                </c:pt>
                <c:pt idx="663">
                  <c:v>0.00276241112443381</c:v>
                </c:pt>
                <c:pt idx="664">
                  <c:v>0.00278429949080599</c:v>
                </c:pt>
                <c:pt idx="665">
                  <c:v>0.00280309531658044</c:v>
                </c:pt>
                <c:pt idx="666">
                  <c:v>0.00281751769729512</c:v>
                </c:pt>
                <c:pt idx="667">
                  <c:v>0.00282658377154067</c:v>
                </c:pt>
                <c:pt idx="668">
                  <c:v>0.00282967570134104</c:v>
                </c:pt>
                <c:pt idx="669">
                  <c:v>0.00282658277679049</c:v>
                </c:pt>
                <c:pt idx="670">
                  <c:v>0.00281751577558535</c:v>
                </c:pt>
                <c:pt idx="671">
                  <c:v>0.00280309259887242</c:v>
                </c:pt>
                <c:pt idx="672">
                  <c:v>0.00278429616230703</c:v>
                </c:pt>
                <c:pt idx="673">
                  <c:v>0.00276240741197562</c:v>
                </c:pt>
                <c:pt idx="675">
                  <c:v>0.00298686634944959</c:v>
                </c:pt>
                <c:pt idx="676">
                  <c:v>0.00296025249469324</c:v>
                </c:pt>
                <c:pt idx="677">
                  <c:v>0.00293132515820261</c:v>
                </c:pt>
                <c:pt idx="678">
                  <c:v>0.00290205569015038</c:v>
                </c:pt>
                <c:pt idx="679">
                  <c:v>0.00287443875640969</c:v>
                </c:pt>
                <c:pt idx="680">
                  <c:v>0.00285035640537155</c:v>
                </c:pt>
                <c:pt idx="681">
                  <c:v>0.00283144980945751</c:v>
                </c:pt>
                <c:pt idx="682">
                  <c:v>0.00281900742193157</c:v>
                </c:pt>
                <c:pt idx="683">
                  <c:v>0.00281387717093967</c:v>
                </c:pt>
                <c:pt idx="684">
                  <c:v>0.00281640867460797</c:v>
                </c:pt>
                <c:pt idx="685">
                  <c:v>0.00282642941514538</c:v>
                </c:pt>
                <c:pt idx="686">
                  <c:v>0.00284325649564588</c:v>
                </c:pt>
                <c:pt idx="687">
                  <c:v>0.00286574317838404</c:v>
                </c:pt>
                <c:pt idx="688">
                  <c:v>0.00289235703309573</c:v>
                </c:pt>
                <c:pt idx="689">
                  <c:v>0.00292128436956794</c:v>
                </c:pt>
                <c:pt idx="690">
                  <c:v>0.00295055383762926</c:v>
                </c:pt>
                <c:pt idx="691">
                  <c:v>0.00297817077140592</c:v>
                </c:pt>
                <c:pt idx="692">
                  <c:v>0.00300225312250447</c:v>
                </c:pt>
                <c:pt idx="693">
                  <c:v>0.00302115971849922</c:v>
                </c:pt>
                <c:pt idx="694">
                  <c:v>0.0030336021061207</c:v>
                </c:pt>
                <c:pt idx="695">
                  <c:v>0.00303873235721645</c:v>
                </c:pt>
                <c:pt idx="696">
                  <c:v>0.00303620085365322</c:v>
                </c:pt>
                <c:pt idx="697">
                  <c:v>0.00302618011321495</c:v>
                </c:pt>
                <c:pt idx="698">
                  <c:v>0.0030093530328009</c:v>
                </c:pt>
                <c:pt idx="699">
                  <c:v>0.00298686635013061</c:v>
                </c:pt>
                <c:pt idx="700">
                  <c:v>0.00296025249546359</c:v>
                </c:pt>
                <c:pt idx="702">
                  <c:v>0.00296489327590632</c:v>
                </c:pt>
                <c:pt idx="703">
                  <c:v>0.00293433032283291</c:v>
                </c:pt>
                <c:pt idx="704">
                  <c:v>0.00290141310307698</c:v>
                </c:pt>
                <c:pt idx="705">
                  <c:v>0.00286838487076151</c:v>
                </c:pt>
                <c:pt idx="706">
                  <c:v>0.00283749644533196</c:v>
                </c:pt>
                <c:pt idx="707">
                  <c:v>0.00281085282193103</c:v>
                </c:pt>
                <c:pt idx="708">
                  <c:v>0.0027902697194587</c:v>
                </c:pt>
                <c:pt idx="709">
                  <c:v>0.00277714984233009</c:v>
                </c:pt>
                <c:pt idx="710">
                  <c:v>0.00277238728848786</c:v>
                </c:pt>
                <c:pt idx="711">
                  <c:v>0.00277630661810512</c:v>
                </c:pt>
                <c:pt idx="712">
                  <c:v>0.00278864073534606</c:v>
                </c:pt>
                <c:pt idx="713">
                  <c:v>0.00280854909050573</c:v>
                </c:pt>
                <c:pt idx="714">
                  <c:v>0.00283467496208317</c:v>
                </c:pt>
                <c:pt idx="715">
                  <c:v>0.00286523791510949</c:v>
                </c:pt>
                <c:pt idx="716">
                  <c:v>0.00289815513484833</c:v>
                </c:pt>
                <c:pt idx="717">
                  <c:v>0.00293118336717786</c:v>
                </c:pt>
                <c:pt idx="718">
                  <c:v>0.00296207179265169</c:v>
                </c:pt>
                <c:pt idx="719">
                  <c:v>0.00298871541612409</c:v>
                </c:pt>
                <c:pt idx="720">
                  <c:v>0.0030092985186902</c:v>
                </c:pt>
                <c:pt idx="721">
                  <c:v>0.00302241839592853</c:v>
                </c:pt>
                <c:pt idx="722">
                  <c:v>0.00302718094988893</c:v>
                </c:pt>
                <c:pt idx="723">
                  <c:v>0.00302326162039023</c:v>
                </c:pt>
                <c:pt idx="724">
                  <c:v>0.00301092750326017</c:v>
                </c:pt>
                <c:pt idx="725">
                  <c:v>0.00299101914819615</c:v>
                </c:pt>
                <c:pt idx="726">
                  <c:v>0.00296489327669259</c:v>
                </c:pt>
                <c:pt idx="727">
                  <c:v>0.00293433032371338</c:v>
                </c:pt>
                <c:pt idx="729">
                  <c:v>0.00326684081073754</c:v>
                </c:pt>
                <c:pt idx="730">
                  <c:v>0.00324599187005554</c:v>
                </c:pt>
                <c:pt idx="731">
                  <c:v>0.00322348492503977</c:v>
                </c:pt>
                <c:pt idx="732">
                  <c:v>0.00320085378679509</c:v>
                </c:pt>
                <c:pt idx="733">
                  <c:v>0.00317964072998964</c:v>
                </c:pt>
                <c:pt idx="734">
                  <c:v>0.0031612913893852</c:v>
                </c:pt>
                <c:pt idx="735">
                  <c:v>0.0031470562422174</c:v>
                </c:pt>
                <c:pt idx="736">
                  <c:v>0.00313790539023882</c:v>
                </c:pt>
                <c:pt idx="737">
                  <c:v>0.00313446244888789</c:v>
                </c:pt>
                <c:pt idx="738">
                  <c:v>0.00313696204892742</c:v>
                </c:pt>
                <c:pt idx="739">
                  <c:v>0.00314523384674587</c:v>
                </c:pt>
                <c:pt idx="740">
                  <c:v>0.00315871413299301</c:v>
                </c:pt>
                <c:pt idx="741">
                  <c:v>0.00317648424844039</c:v>
                </c:pt>
                <c:pt idx="742">
                  <c:v>0.00319733318908954</c:v>
                </c:pt>
                <c:pt idx="743">
                  <c:v>0.00321984013409295</c:v>
                </c:pt>
                <c:pt idx="744">
                  <c:v>0.0032424712723466</c:v>
                </c:pt>
                <c:pt idx="745">
                  <c:v>0.00326368432918175</c:v>
                </c:pt>
                <c:pt idx="746">
                  <c:v>0.00328203366983458</c:v>
                </c:pt>
                <c:pt idx="747">
                  <c:v>0.00329626881706618</c:v>
                </c:pt>
                <c:pt idx="748">
                  <c:v>0.0033054196691196</c:v>
                </c:pt>
                <c:pt idx="749">
                  <c:v>0.00330886261055132</c:v>
                </c:pt>
                <c:pt idx="750">
                  <c:v>0.00330636301059304</c:v>
                </c:pt>
                <c:pt idx="751">
                  <c:v>0.00329809121285073</c:v>
                </c:pt>
                <c:pt idx="752">
                  <c:v>0.00328461092666946</c:v>
                </c:pt>
                <c:pt idx="753">
                  <c:v>0.00326684081127318</c:v>
                </c:pt>
                <c:pt idx="754">
                  <c:v>0.00324599187065688</c:v>
                </c:pt>
                <c:pt idx="756">
                  <c:v>0.00316015725534311</c:v>
                </c:pt>
                <c:pt idx="757">
                  <c:v>0.00312186252313917</c:v>
                </c:pt>
                <c:pt idx="758">
                  <c:v>0.00307991369216801</c:v>
                </c:pt>
                <c:pt idx="759">
                  <c:v>0.0030371695059301</c:v>
                </c:pt>
                <c:pt idx="760">
                  <c:v>0.00299654291007281</c:v>
                </c:pt>
                <c:pt idx="761">
                  <c:v>0.00296080253995892</c:v>
                </c:pt>
                <c:pt idx="762">
                  <c:v>0.00293238404274239</c:v>
                </c:pt>
                <c:pt idx="763">
                  <c:v>0.00291322409204034</c:v>
                </c:pt>
                <c:pt idx="764">
                  <c:v>0.00290462840682683</c:v>
                </c:pt>
                <c:pt idx="765">
                  <c:v>0.0029071827688428</c:v>
                </c:pt>
                <c:pt idx="766">
                  <c:v>0.00292071310253853</c:v>
                </c:pt>
                <c:pt idx="767">
                  <c:v>0.00294429733803469</c:v>
                </c:pt>
                <c:pt idx="768">
                  <c:v>0.00297632824866065</c:v>
                </c:pt>
                <c:pt idx="769">
                  <c:v>0.00301462298079581</c:v>
                </c:pt>
                <c:pt idx="770">
                  <c:v>0.00305657181173611</c:v>
                </c:pt>
                <c:pt idx="771">
                  <c:v>0.0030993159979832</c:v>
                </c:pt>
                <c:pt idx="772">
                  <c:v>0.00313994259388905</c:v>
                </c:pt>
                <c:pt idx="773">
                  <c:v>0.00317568296408761</c:v>
                </c:pt>
                <c:pt idx="774">
                  <c:v>0.00320410146141913</c:v>
                </c:pt>
                <c:pt idx="775">
                  <c:v>0.00322326141225864</c:v>
                </c:pt>
                <c:pt idx="776">
                  <c:v>0.00323185709762274</c:v>
                </c:pt>
                <c:pt idx="777">
                  <c:v>0.00322930273576021</c:v>
                </c:pt>
                <c:pt idx="778">
                  <c:v>0.00321577240221032</c:v>
                </c:pt>
                <c:pt idx="779">
                  <c:v>0.00319218816684247</c:v>
                </c:pt>
                <c:pt idx="780">
                  <c:v>0.00316015725631852</c:v>
                </c:pt>
                <c:pt idx="781">
                  <c:v>0.00312186252425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72142598535911</c:v>
                </c:pt>
                <c:pt idx="1">
                  <c:v>0.341489121493519</c:v>
                </c:pt>
                <c:pt idx="2">
                  <c:v>0.414958060821613</c:v>
                </c:pt>
                <c:pt idx="3">
                  <c:v>0.509885568524285</c:v>
                </c:pt>
                <c:pt idx="4">
                  <c:v>0.559351275394137</c:v>
                </c:pt>
                <c:pt idx="5">
                  <c:v>0.688671580905286</c:v>
                </c:pt>
                <c:pt idx="6">
                  <c:v>0.859207408257416</c:v>
                </c:pt>
                <c:pt idx="7">
                  <c:v>0.721874887407838</c:v>
                </c:pt>
                <c:pt idx="8">
                  <c:v>0.957775412384099</c:v>
                </c:pt>
                <c:pt idx="9">
                  <c:v>1.07412485750329</c:v>
                </c:pt>
                <c:pt idx="10">
                  <c:v>0.901283505592732</c:v>
                </c:pt>
                <c:pt idx="11">
                  <c:v>0.794702062230044</c:v>
                </c:pt>
                <c:pt idx="12">
                  <c:v>0.989980949359654</c:v>
                </c:pt>
                <c:pt idx="13">
                  <c:v>1.25877220637071</c:v>
                </c:pt>
                <c:pt idx="14">
                  <c:v>1.25044036246896</c:v>
                </c:pt>
                <c:pt idx="15">
                  <c:v>1.22254438517824</c:v>
                </c:pt>
                <c:pt idx="16">
                  <c:v>1.07865417849119</c:v>
                </c:pt>
                <c:pt idx="17">
                  <c:v>0.872692921450507</c:v>
                </c:pt>
                <c:pt idx="18">
                  <c:v>0.820066042966607</c:v>
                </c:pt>
                <c:pt idx="19">
                  <c:v>0.705363105291518</c:v>
                </c:pt>
                <c:pt idx="20">
                  <c:v>0.748605549087332</c:v>
                </c:pt>
                <c:pt idx="21">
                  <c:v>0.631208894447745</c:v>
                </c:pt>
                <c:pt idx="22">
                  <c:v>0.427542332717131</c:v>
                </c:pt>
                <c:pt idx="23">
                  <c:v>0.159981257045696</c:v>
                </c:pt>
                <c:pt idx="24">
                  <c:v>0.437222650769299</c:v>
                </c:pt>
                <c:pt idx="25">
                  <c:v>0.40488615837037</c:v>
                </c:pt>
                <c:pt idx="26">
                  <c:v>0.329774063471897</c:v>
                </c:pt>
                <c:pt idx="27">
                  <c:v>0.198676336790479</c:v>
                </c:pt>
                <c:pt idx="28">
                  <c:v>0.341179474253198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293646055789686</c:v>
                </c:pt>
                <c:pt idx="1">
                  <c:v>0.00252659428796375</c:v>
                </c:pt>
                <c:pt idx="2">
                  <c:v>0.00246237998119961</c:v>
                </c:pt>
                <c:pt idx="3">
                  <c:v>0.00217673721146039</c:v>
                </c:pt>
                <c:pt idx="4">
                  <c:v>0.00212034510856782</c:v>
                </c:pt>
                <c:pt idx="5">
                  <c:v>0.00181754779928913</c:v>
                </c:pt>
                <c:pt idx="6">
                  <c:v>0.00140060147298612</c:v>
                </c:pt>
                <c:pt idx="7">
                  <c:v>0.00178698915647224</c:v>
                </c:pt>
                <c:pt idx="8">
                  <c:v>0.00125493100033887</c:v>
                </c:pt>
                <c:pt idx="9">
                  <c:v>0.00103030424884617</c:v>
                </c:pt>
                <c:pt idx="10">
                  <c:v>0.00147061623460127</c:v>
                </c:pt>
                <c:pt idx="11">
                  <c:v>0.0016721975690402</c:v>
                </c:pt>
                <c:pt idx="12">
                  <c:v>0.00127276877146729</c:v>
                </c:pt>
                <c:pt idx="13">
                  <c:v>0.000799963035468118</c:v>
                </c:pt>
                <c:pt idx="14">
                  <c:v>0.000763103695483538</c:v>
                </c:pt>
                <c:pt idx="15">
                  <c:v>0.000625682175906327</c:v>
                </c:pt>
                <c:pt idx="16">
                  <c:v>0.00120070228986183</c:v>
                </c:pt>
                <c:pt idx="17">
                  <c:v>0.0016584817918559</c:v>
                </c:pt>
                <c:pt idx="18">
                  <c:v>0.00179998494105997</c:v>
                </c:pt>
                <c:pt idx="19">
                  <c:v>0.00204079987292174</c:v>
                </c:pt>
                <c:pt idx="20">
                  <c:v>0.00202668807322006</c:v>
                </c:pt>
                <c:pt idx="21">
                  <c:v>0.00235230492751854</c:v>
                </c:pt>
                <c:pt idx="22">
                  <c:v>0.00262210191966328</c:v>
                </c:pt>
                <c:pt idx="23">
                  <c:v>0.00310316707751789</c:v>
                </c:pt>
                <c:pt idx="24">
                  <c:v>0.00273891995158388</c:v>
                </c:pt>
                <c:pt idx="25">
                  <c:v>0.00292630476408707</c:v>
                </c:pt>
                <c:pt idx="26">
                  <c:v>0.00289978411919132</c:v>
                </c:pt>
                <c:pt idx="27">
                  <c:v>0.00322166252972288</c:v>
                </c:pt>
                <c:pt idx="28">
                  <c:v>0.003068242752245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4047356"/>
        <c:axId val="36066961"/>
      </c:scatterChart>
      <c:valAx>
        <c:axId val="8404735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6961"/>
        <c:crossesAt val="0"/>
        <c:crossBetween val="midCat"/>
        <c:majorUnit val="0.1"/>
      </c:valAx>
      <c:valAx>
        <c:axId val="3606696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735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1.10642610433924</c:v>
                </c:pt>
                <c:pt idx="1">
                  <c:v>1.10642610433924</c:v>
                </c:pt>
                <c:pt idx="2">
                  <c:v>2.19030411240361</c:v>
                </c:pt>
                <c:pt idx="3">
                  <c:v>2.19030411240361</c:v>
                </c:pt>
                <c:pt idx="4">
                  <c:v>1.27548459835007</c:v>
                </c:pt>
                <c:pt idx="5">
                  <c:v>1.27548459835007</c:v>
                </c:pt>
                <c:pt idx="6">
                  <c:v>2.26104463619385</c:v>
                </c:pt>
                <c:pt idx="7">
                  <c:v>2.26104463619385</c:v>
                </c:pt>
                <c:pt idx="8">
                  <c:v>1.54495976648731</c:v>
                </c:pt>
                <c:pt idx="9">
                  <c:v>1.54495976648731</c:v>
                </c:pt>
                <c:pt idx="10">
                  <c:v>2.03310327403152</c:v>
                </c:pt>
                <c:pt idx="11">
                  <c:v>2.03310327403152</c:v>
                </c:pt>
                <c:pt idx="12">
                  <c:v>1.89574899305883</c:v>
                </c:pt>
                <c:pt idx="13">
                  <c:v>1.89574899305883</c:v>
                </c:pt>
                <c:pt idx="14">
                  <c:v>1.93418005299321</c:v>
                </c:pt>
                <c:pt idx="15">
                  <c:v>1.93418005299321</c:v>
                </c:pt>
                <c:pt idx="16">
                  <c:v>1.86826438844369</c:v>
                </c:pt>
                <c:pt idx="17">
                  <c:v>1.86826438844369</c:v>
                </c:pt>
                <c:pt idx="18">
                  <c:v>1.93716717973912</c:v>
                </c:pt>
                <c:pt idx="19">
                  <c:v>1.93716717973912</c:v>
                </c:pt>
                <c:pt idx="20">
                  <c:v>1.77092556175626</c:v>
                </c:pt>
                <c:pt idx="21">
                  <c:v>1.77092556175626</c:v>
                </c:pt>
                <c:pt idx="22">
                  <c:v>1.87493060531057</c:v>
                </c:pt>
                <c:pt idx="23">
                  <c:v>1.87493060531057</c:v>
                </c:pt>
                <c:pt idx="24">
                  <c:v>1.80401549545952</c:v>
                </c:pt>
                <c:pt idx="25">
                  <c:v>1.80401549545952</c:v>
                </c:pt>
                <c:pt idx="26">
                  <c:v>1.81409833555992</c:v>
                </c:pt>
                <c:pt idx="27">
                  <c:v>1.81409833555992</c:v>
                </c:pt>
                <c:pt idx="28">
                  <c:v>1.81810189375221</c:v>
                </c:pt>
                <c:pt idx="29">
                  <c:v>1.81810189375221</c:v>
                </c:pt>
                <c:pt idx="30">
                  <c:v>2.06418718090465</c:v>
                </c:pt>
                <c:pt idx="31">
                  <c:v>2.06418718090465</c:v>
                </c:pt>
                <c:pt idx="32">
                  <c:v>1.71654131004628</c:v>
                </c:pt>
                <c:pt idx="33">
                  <c:v>1.71654131004628</c:v>
                </c:pt>
                <c:pt idx="34">
                  <c:v>1.72613481882878</c:v>
                </c:pt>
                <c:pt idx="35">
                  <c:v>1.72613481882878</c:v>
                </c:pt>
                <c:pt idx="36">
                  <c:v>1.551942608263</c:v>
                </c:pt>
                <c:pt idx="37">
                  <c:v>1.551942608263</c:v>
                </c:pt>
                <c:pt idx="38">
                  <c:v>1.65300914124031</c:v>
                </c:pt>
                <c:pt idx="39">
                  <c:v>1.65300914124031</c:v>
                </c:pt>
                <c:pt idx="40">
                  <c:v>1.39723043030432</c:v>
                </c:pt>
                <c:pt idx="41">
                  <c:v>1.39723043030432</c:v>
                </c:pt>
                <c:pt idx="42">
                  <c:v>1.41704798555778</c:v>
                </c:pt>
                <c:pt idx="43">
                  <c:v>1.41704798555778</c:v>
                </c:pt>
                <c:pt idx="44">
                  <c:v>1.11338416303514</c:v>
                </c:pt>
                <c:pt idx="45">
                  <c:v>1.11338416303514</c:v>
                </c:pt>
                <c:pt idx="46">
                  <c:v>1.22125108996197</c:v>
                </c:pt>
                <c:pt idx="47">
                  <c:v>1.22125108996197</c:v>
                </c:pt>
                <c:pt idx="48">
                  <c:v>0.779787135392982</c:v>
                </c:pt>
                <c:pt idx="49">
                  <c:v>0.779787135392982</c:v>
                </c:pt>
                <c:pt idx="50">
                  <c:v>1.00490826790818</c:v>
                </c:pt>
                <c:pt idx="51">
                  <c:v>1.00490826790818</c:v>
                </c:pt>
                <c:pt idx="52">
                  <c:v>0.4862881985749</c:v>
                </c:pt>
                <c:pt idx="53">
                  <c:v>0.4862881985749</c:v>
                </c:pt>
                <c:pt idx="54">
                  <c:v>0.577186340792525</c:v>
                </c:pt>
                <c:pt idx="55">
                  <c:v>0.577186340792525</c:v>
                </c:pt>
                <c:pt idx="56">
                  <c:v>-0.0819369450295516</c:v>
                </c:pt>
                <c:pt idx="57">
                  <c:v>-0.0819369450295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.00305826300671</c:v>
                </c:pt>
                <c:pt idx="1">
                  <c:v>2.00305826300671</c:v>
                </c:pt>
                <c:pt idx="2">
                  <c:v>1.61648836680006</c:v>
                </c:pt>
                <c:pt idx="3">
                  <c:v>1.61648836680006</c:v>
                </c:pt>
                <c:pt idx="4">
                  <c:v>2.14622997741722</c:v>
                </c:pt>
                <c:pt idx="5">
                  <c:v>2.14622997741722</c:v>
                </c:pt>
                <c:pt idx="6">
                  <c:v>1.56875117345559</c:v>
                </c:pt>
                <c:pt idx="7">
                  <c:v>1.56875117345559</c:v>
                </c:pt>
                <c:pt idx="8">
                  <c:v>2.134337399686</c:v>
                </c:pt>
                <c:pt idx="9">
                  <c:v>2.134337399686</c:v>
                </c:pt>
                <c:pt idx="10">
                  <c:v>1.77562286788398</c:v>
                </c:pt>
                <c:pt idx="11">
                  <c:v>1.77562286788398</c:v>
                </c:pt>
                <c:pt idx="12">
                  <c:v>2.06238347287105</c:v>
                </c:pt>
                <c:pt idx="13">
                  <c:v>2.06238347287105</c:v>
                </c:pt>
                <c:pt idx="14">
                  <c:v>1.77839527745471</c:v>
                </c:pt>
                <c:pt idx="15">
                  <c:v>1.77839527745471</c:v>
                </c:pt>
                <c:pt idx="16">
                  <c:v>1.96636557961564</c:v>
                </c:pt>
                <c:pt idx="17">
                  <c:v>1.96636557961564</c:v>
                </c:pt>
                <c:pt idx="18">
                  <c:v>1.87230579308712</c:v>
                </c:pt>
                <c:pt idx="19">
                  <c:v>1.87230579308712</c:v>
                </c:pt>
                <c:pt idx="20">
                  <c:v>1.85764267782695</c:v>
                </c:pt>
                <c:pt idx="21">
                  <c:v>1.85764267782695</c:v>
                </c:pt>
                <c:pt idx="22">
                  <c:v>1.76697642366056</c:v>
                </c:pt>
                <c:pt idx="23">
                  <c:v>1.76697642366056</c:v>
                </c:pt>
                <c:pt idx="24">
                  <c:v>1.87232826498658</c:v>
                </c:pt>
                <c:pt idx="25">
                  <c:v>1.87232826498658</c:v>
                </c:pt>
                <c:pt idx="26">
                  <c:v>1.77810755002256</c:v>
                </c:pt>
                <c:pt idx="27">
                  <c:v>1.77810755002256</c:v>
                </c:pt>
                <c:pt idx="28">
                  <c:v>1.85300157952221</c:v>
                </c:pt>
                <c:pt idx="29">
                  <c:v>1.85300157952221</c:v>
                </c:pt>
                <c:pt idx="30">
                  <c:v>1.90026295220251</c:v>
                </c:pt>
                <c:pt idx="31">
                  <c:v>1.90026295220251</c:v>
                </c:pt>
                <c:pt idx="32">
                  <c:v>1.7823283743417</c:v>
                </c:pt>
                <c:pt idx="33">
                  <c:v>1.7823283743417</c:v>
                </c:pt>
                <c:pt idx="34">
                  <c:v>1.61976312786601</c:v>
                </c:pt>
                <c:pt idx="35">
                  <c:v>1.61976312786601</c:v>
                </c:pt>
                <c:pt idx="36">
                  <c:v>1.68674554168558</c:v>
                </c:pt>
                <c:pt idx="37">
                  <c:v>1.68674554168558</c:v>
                </c:pt>
                <c:pt idx="38">
                  <c:v>1.4753211788579</c:v>
                </c:pt>
                <c:pt idx="39">
                  <c:v>1.4753211788579</c:v>
                </c:pt>
                <c:pt idx="40">
                  <c:v>1.58563057221842</c:v>
                </c:pt>
                <c:pt idx="41">
                  <c:v>1.58563057221842</c:v>
                </c:pt>
                <c:pt idx="42">
                  <c:v>1.15809293774619</c:v>
                </c:pt>
                <c:pt idx="43">
                  <c:v>1.15809293774619</c:v>
                </c:pt>
                <c:pt idx="44">
                  <c:v>1.51081276413037</c:v>
                </c:pt>
                <c:pt idx="45">
                  <c:v>1.51081276413037</c:v>
                </c:pt>
                <c:pt idx="46">
                  <c:v>0.18044932904203</c:v>
                </c:pt>
                <c:pt idx="47">
                  <c:v>0.18044932904203</c:v>
                </c:pt>
                <c:pt idx="48">
                  <c:v>1.28786030249415</c:v>
                </c:pt>
                <c:pt idx="49">
                  <c:v>1.28786030249415</c:v>
                </c:pt>
                <c:pt idx="50">
                  <c:v>0.364260870194616</c:v>
                </c:pt>
                <c:pt idx="51">
                  <c:v>0.364260870194616</c:v>
                </c:pt>
                <c:pt idx="52">
                  <c:v>1.34472274378783</c:v>
                </c:pt>
                <c:pt idx="53">
                  <c:v>1.34472274378783</c:v>
                </c:pt>
                <c:pt idx="54">
                  <c:v>-0.561696896704492</c:v>
                </c:pt>
                <c:pt idx="55">
                  <c:v>-0.561696896704492</c:v>
                </c:pt>
                <c:pt idx="56">
                  <c:v>0.930326521354667</c:v>
                </c:pt>
                <c:pt idx="57">
                  <c:v>0.930326521354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5991579"/>
        <c:axId val="9180894"/>
      </c:scatterChart>
      <c:valAx>
        <c:axId val="5599157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894"/>
        <c:crossesAt val="-0.6"/>
        <c:crossBetween val="midCat"/>
        <c:majorUnit val="10"/>
      </c:valAx>
      <c:valAx>
        <c:axId val="9180894"/>
        <c:scaling>
          <c:orientation val="minMax"/>
          <c:max val="3.3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1579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610105181301665</v>
      </c>
      <c r="L8" s="22" t="n">
        <v>0.00723443396483573</v>
      </c>
      <c r="M8" s="23" t="n">
        <v>1.83469946919365</v>
      </c>
      <c r="N8" s="24" t="n">
        <v>0.0218155300357862</v>
      </c>
      <c r="O8" s="25" t="n">
        <v>4.67253525944502</v>
      </c>
      <c r="P8" s="26" t="n">
        <v>67.0427169284365</v>
      </c>
      <c r="Q8" s="27" t="n">
        <v>1.4673326469834</v>
      </c>
      <c r="R8" s="28" t="n">
        <v>0.350419576127837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118576832102966</v>
      </c>
      <c r="M9" s="23"/>
      <c r="N9" s="31" t="n">
        <v>0.0118905196202919</v>
      </c>
      <c r="O9" s="32" t="n">
        <v>1.28956343525744E-008</v>
      </c>
      <c r="P9" s="33" t="n">
        <v>1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0978128550121941</v>
      </c>
      <c r="O10" s="25" t="n">
        <v>1.75592894601845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217443841179548</v>
      </c>
      <c r="O11" s="36" t="n">
        <v>2.16160478798623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592086000721273</v>
      </c>
      <c r="L13" s="22" t="n">
        <v>0.00472538389675502</v>
      </c>
      <c r="M13" s="23" t="n">
        <v>1.78053880043282</v>
      </c>
      <c r="N13" s="24" t="n">
        <v>0.0143057914392881</v>
      </c>
      <c r="O13" s="40"/>
      <c r="P13" s="41" t="n">
        <v>29</v>
      </c>
      <c r="Q13" s="27" t="n">
        <v>0.637211900929505</v>
      </c>
      <c r="R13" s="28" t="n">
        <v>0.000525032863719813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798090799478219</v>
      </c>
      <c r="M14" s="23"/>
      <c r="N14" s="31" t="n">
        <v>0.00803452945580887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0936342964201003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142034060767843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10.30524743246</v>
      </c>
      <c r="J18" s="24" t="n">
        <v>7.77613600247304</v>
      </c>
      <c r="K18" s="21" t="n">
        <v>0.606666883757937</v>
      </c>
      <c r="L18" s="22" t="n">
        <v>0.00964822161125334</v>
      </c>
      <c r="M18" s="23" t="n">
        <v>1.82436502230363</v>
      </c>
      <c r="N18" s="24" t="n">
        <v>0.0290524036303947</v>
      </c>
      <c r="O18" s="25" t="n">
        <v>11.5904312046283</v>
      </c>
      <c r="P18" s="26" t="n">
        <v>67.042716928436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250596342369801</v>
      </c>
      <c r="K19" s="21"/>
      <c r="L19" s="30" t="n">
        <v>0.0159036563055633</v>
      </c>
      <c r="M19" s="23"/>
      <c r="N19" s="31" t="n">
        <v>0.0159246659934919</v>
      </c>
      <c r="O19" s="32" t="n">
        <v>1.50663157217906E-025</v>
      </c>
      <c r="P19" s="33" t="n">
        <v>1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0991633673939398</v>
      </c>
      <c r="O20" s="25" t="n">
        <v>1.78446454055274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28999618000452</v>
      </c>
      <c r="O21" s="36" t="n">
        <v>3.40447223584336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10.361896934968</v>
      </c>
      <c r="J23" s="24" t="n">
        <v>8.05876297448165</v>
      </c>
      <c r="K23" s="21" t="n">
        <v>0.60743540522181</v>
      </c>
      <c r="L23" s="22" t="n">
        <v>0.00999890187096592</v>
      </c>
      <c r="M23" s="23" t="n">
        <v>1.82667496248835</v>
      </c>
      <c r="N23" s="24" t="n">
        <v>0.0301046846996436</v>
      </c>
      <c r="O23" s="25" t="n">
        <v>12.231804155133</v>
      </c>
      <c r="P23" s="26" t="n">
        <v>67.042716928436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259656969945968</v>
      </c>
      <c r="K24" s="21"/>
      <c r="L24" s="30" t="n">
        <v>0.0164608479930714</v>
      </c>
      <c r="M24" s="23"/>
      <c r="N24" s="31" t="n">
        <v>0.0164805919596303</v>
      </c>
      <c r="O24" s="32" t="n">
        <v>3.12160487423106E-027</v>
      </c>
      <c r="P24" s="33" t="n">
        <v>1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0995911435830909</v>
      </c>
      <c r="O25" s="25" t="n">
        <v>1.78446454055274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300536182093057</v>
      </c>
      <c r="O26" s="36" t="n">
        <v>3.49739962759949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660057352196303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49" t="s">
        <v>66</v>
      </c>
      <c r="C55" s="49"/>
      <c r="D55" s="49"/>
      <c r="E55" s="49"/>
    </row>
    <row r="56" customFormat="false" ht="12.75" hidden="false" customHeight="true" outlineLevel="0" collapsed="false">
      <c r="B56" s="49"/>
      <c r="C56" s="49"/>
      <c r="D56" s="49"/>
      <c r="E56" s="49"/>
    </row>
    <row r="57" customFormat="false" ht="12.75" hidden="false" customHeight="true" outlineLevel="0" collapsed="false">
      <c r="B57" s="49"/>
      <c r="C57" s="49"/>
      <c r="D57" s="49"/>
      <c r="E57" s="49"/>
    </row>
    <row r="58" customFormat="false" ht="12.75" hidden="false" customHeight="true" outlineLevel="0" collapsed="false">
      <c r="B58" s="49"/>
      <c r="C58" s="49"/>
      <c r="D58" s="49"/>
      <c r="E58" s="49"/>
    </row>
    <row r="59" customFormat="false" ht="12.75" hidden="false" customHeight="true" outlineLevel="0" collapsed="false">
      <c r="B59" s="49"/>
      <c r="C59" s="49"/>
      <c r="D59" s="49"/>
      <c r="E59" s="49"/>
    </row>
    <row r="60" customFormat="false" ht="12.75" hidden="false" customHeight="true" outlineLevel="0" collapsed="false">
      <c r="B60" s="49"/>
      <c r="C60" s="49"/>
      <c r="D60" s="49"/>
      <c r="E60" s="49"/>
    </row>
    <row r="61" customFormat="false" ht="12.75" hidden="false" customHeight="true" outlineLevel="0" collapsed="false">
      <c r="B61" s="49"/>
      <c r="C61" s="49"/>
      <c r="D61" s="49"/>
      <c r="E61" s="49"/>
    </row>
    <row r="62" customFormat="false" ht="12.75" hidden="false" customHeight="true" outlineLevel="0" collapsed="false">
      <c r="B62" s="45"/>
      <c r="C62" s="45"/>
      <c r="D62" s="45"/>
      <c r="E62" s="48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7</v>
      </c>
      <c r="B1" s="51"/>
      <c r="C1" s="51"/>
      <c r="D1" s="51" t="s">
        <v>68</v>
      </c>
      <c r="E1" s="51"/>
      <c r="F1" s="51"/>
      <c r="G1" s="51" t="s">
        <v>69</v>
      </c>
      <c r="H1" s="51"/>
      <c r="I1" s="51" t="s">
        <v>70</v>
      </c>
      <c r="J1" s="51"/>
      <c r="K1" s="51" t="s">
        <v>71</v>
      </c>
      <c r="L1" s="51"/>
      <c r="M1" s="51" t="s">
        <v>72</v>
      </c>
      <c r="N1" s="51"/>
      <c r="AA1" s="51" t="s">
        <v>73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4</v>
      </c>
      <c r="B2" s="54" t="s">
        <v>75</v>
      </c>
      <c r="C2" s="54" t="s">
        <v>76</v>
      </c>
      <c r="D2" s="54" t="s">
        <v>74</v>
      </c>
      <c r="E2" s="54" t="s">
        <v>75</v>
      </c>
      <c r="F2" s="54" t="s">
        <v>76</v>
      </c>
      <c r="G2" s="54" t="s">
        <v>77</v>
      </c>
      <c r="H2" s="54" t="s">
        <v>78</v>
      </c>
      <c r="I2" s="54" t="s">
        <v>77</v>
      </c>
      <c r="J2" s="54" t="s">
        <v>78</v>
      </c>
      <c r="K2" s="54" t="s">
        <v>77</v>
      </c>
      <c r="L2" s="54" t="s">
        <v>78</v>
      </c>
      <c r="M2" s="54" t="s">
        <v>77</v>
      </c>
      <c r="N2" s="54" t="s">
        <v>78</v>
      </c>
      <c r="AA2" s="54" t="s">
        <v>79</v>
      </c>
      <c r="AB2" s="54" t="s">
        <v>80</v>
      </c>
      <c r="AC2" s="54" t="s">
        <v>81</v>
      </c>
      <c r="AD2" s="54" t="s">
        <v>82</v>
      </c>
      <c r="AE2" s="54" t="s">
        <v>83</v>
      </c>
      <c r="AF2" s="54" t="s">
        <v>82</v>
      </c>
      <c r="AG2" s="54" t="s">
        <v>84</v>
      </c>
      <c r="AH2" s="54" t="s">
        <v>82</v>
      </c>
      <c r="AI2" s="54" t="s">
        <v>85</v>
      </c>
      <c r="AJ2" s="54" t="s">
        <v>82</v>
      </c>
      <c r="AK2" s="54" t="s">
        <v>86</v>
      </c>
      <c r="AL2" s="54" t="s">
        <v>82</v>
      </c>
      <c r="AM2" s="54" t="s">
        <v>87</v>
      </c>
      <c r="AO2" s="54" t="s">
        <v>79</v>
      </c>
      <c r="AP2" s="54" t="s">
        <v>80</v>
      </c>
      <c r="AQ2" s="54" t="s">
        <v>88</v>
      </c>
      <c r="AR2" s="54" t="s">
        <v>82</v>
      </c>
      <c r="AS2" s="54" t="s">
        <v>89</v>
      </c>
      <c r="AT2" s="54" t="s">
        <v>82</v>
      </c>
      <c r="AU2" s="54" t="s">
        <v>87</v>
      </c>
      <c r="AV2" s="54" t="s">
        <v>90</v>
      </c>
      <c r="AW2" s="54" t="s">
        <v>91</v>
      </c>
      <c r="AX2" s="54" t="s">
        <v>92</v>
      </c>
    </row>
    <row r="3" customFormat="false" ht="12.75" hidden="false" customHeight="false" outlineLevel="0" collapsed="false">
      <c r="A3" s="50" t="n">
        <v>0</v>
      </c>
      <c r="B3" s="50" t="n">
        <v>1.10642610433924</v>
      </c>
      <c r="C3" s="50" t="n">
        <v>2.00305826300671</v>
      </c>
      <c r="D3" s="50" t="n">
        <v>0</v>
      </c>
      <c r="E3" s="50" t="n">
        <v>2.57589130551616</v>
      </c>
      <c r="F3" s="50" t="n">
        <v>2.65432635121529</v>
      </c>
      <c r="G3" s="50" t="n">
        <v>58.6224793903588</v>
      </c>
      <c r="H3" s="50" t="n">
        <v>340.546035025314</v>
      </c>
      <c r="I3" s="50" t="n">
        <v>0.172142598535911</v>
      </c>
      <c r="J3" s="50" t="n">
        <v>0.00293646055789686</v>
      </c>
      <c r="M3" s="50" t="n">
        <v>0.172983191602827</v>
      </c>
      <c r="N3" s="50" t="n">
        <v>0.00294811042501656</v>
      </c>
    </row>
    <row r="4" customFormat="false" ht="12.75" hidden="false" customHeight="false" outlineLevel="0" collapsed="false">
      <c r="A4" s="50" t="n">
        <v>0.777609784768934</v>
      </c>
      <c r="B4" s="50" t="n">
        <v>1.10642610433924</v>
      </c>
      <c r="C4" s="50" t="n">
        <v>2.00305826300671</v>
      </c>
      <c r="D4" s="50" t="n">
        <v>0.777609784768934</v>
      </c>
      <c r="E4" s="50" t="n">
        <v>2.57589130551616</v>
      </c>
      <c r="F4" s="50" t="n">
        <v>2.65432635121529</v>
      </c>
      <c r="G4" s="50" t="n">
        <v>135.157877590523</v>
      </c>
      <c r="H4" s="50" t="n">
        <v>395.789701878067</v>
      </c>
      <c r="I4" s="50" t="n">
        <v>0.341489121493519</v>
      </c>
      <c r="J4" s="50" t="n">
        <v>0.00252659428796375</v>
      </c>
      <c r="M4" s="50" t="n">
        <v>0.172954650180466</v>
      </c>
      <c r="N4" s="50" t="n">
        <v>0.00294041921659995</v>
      </c>
    </row>
    <row r="5" customFormat="false" ht="12.75" hidden="false" customHeight="false" outlineLevel="0" collapsed="false">
      <c r="A5" s="50" t="n">
        <v>0.777609784768934</v>
      </c>
      <c r="B5" s="50" t="n">
        <v>2.19030411240361</v>
      </c>
      <c r="C5" s="50" t="n">
        <v>1.61648836680006</v>
      </c>
      <c r="D5" s="50" t="n">
        <v>0.777609784768934</v>
      </c>
      <c r="E5" s="50" t="n">
        <v>3.1283073023087</v>
      </c>
      <c r="F5" s="50" t="n">
        <v>2.94945635054873</v>
      </c>
      <c r="G5" s="50" t="n">
        <v>168.519101028208</v>
      </c>
      <c r="H5" s="50" t="n">
        <v>406.111163847598</v>
      </c>
      <c r="I5" s="50" t="n">
        <v>0.414958060821613</v>
      </c>
      <c r="J5" s="50" t="n">
        <v>0.00246237998119961</v>
      </c>
      <c r="M5" s="50" t="n">
        <v>0.172870768780633</v>
      </c>
      <c r="N5" s="50" t="n">
        <v>0.00293245823213532</v>
      </c>
    </row>
    <row r="6" customFormat="false" ht="12.75" hidden="false" customHeight="false" outlineLevel="0" collapsed="false">
      <c r="A6" s="50" t="n">
        <v>1.25263280906638</v>
      </c>
      <c r="B6" s="50" t="n">
        <v>2.19030411240361</v>
      </c>
      <c r="C6" s="50" t="n">
        <v>1.61648836680006</v>
      </c>
      <c r="D6" s="50" t="n">
        <v>1.25263280906638</v>
      </c>
      <c r="E6" s="50" t="n">
        <v>3.1283073023087</v>
      </c>
      <c r="F6" s="50" t="n">
        <v>2.94945635054873</v>
      </c>
      <c r="G6" s="50" t="n">
        <v>234.2430523261</v>
      </c>
      <c r="H6" s="50" t="n">
        <v>459.403181392343</v>
      </c>
      <c r="I6" s="50" t="n">
        <v>0.509885568524285</v>
      </c>
      <c r="J6" s="50" t="n">
        <v>0.00217673721146039</v>
      </c>
      <c r="M6" s="50" t="n">
        <v>0.172737263782093</v>
      </c>
      <c r="N6" s="50" t="n">
        <v>0.00292476999955657</v>
      </c>
    </row>
    <row r="7" customFormat="false" ht="12.75" hidden="false" customHeight="false" outlineLevel="0" collapsed="false">
      <c r="A7" s="50" t="n">
        <v>1.25263280906638</v>
      </c>
      <c r="B7" s="50" t="n">
        <v>1.27548459835007</v>
      </c>
      <c r="C7" s="50" t="n">
        <v>2.14622997741722</v>
      </c>
      <c r="D7" s="50" t="n">
        <v>1.25263280906638</v>
      </c>
      <c r="E7" s="50" t="n">
        <v>3.11252574769142</v>
      </c>
      <c r="F7" s="50" t="n">
        <v>3.54486449082969</v>
      </c>
      <c r="G7" s="50" t="n">
        <v>263.801997671949</v>
      </c>
      <c r="H7" s="50" t="n">
        <v>471.621339356142</v>
      </c>
      <c r="I7" s="50" t="n">
        <v>0.559351275394137</v>
      </c>
      <c r="J7" s="50" t="n">
        <v>0.00212034510856782</v>
      </c>
      <c r="M7" s="50" t="n">
        <v>0.172563233329849</v>
      </c>
      <c r="N7" s="50" t="n">
        <v>0.00291787845920733</v>
      </c>
    </row>
    <row r="8" customFormat="false" ht="12.75" hidden="false" customHeight="false" outlineLevel="0" collapsed="false">
      <c r="A8" s="50" t="n">
        <v>1.49359288276119</v>
      </c>
      <c r="B8" s="50" t="n">
        <v>1.27548459835007</v>
      </c>
      <c r="C8" s="50" t="n">
        <v>2.14622997741722</v>
      </c>
      <c r="D8" s="50" t="n">
        <v>1.49359288276119</v>
      </c>
      <c r="E8" s="50" t="n">
        <v>3.11252574769142</v>
      </c>
      <c r="F8" s="50" t="n">
        <v>3.54486449082969</v>
      </c>
      <c r="G8" s="50" t="n">
        <v>378.901496386855</v>
      </c>
      <c r="H8" s="50" t="n">
        <v>550.191857617783</v>
      </c>
      <c r="I8" s="50" t="n">
        <v>0.688671580905286</v>
      </c>
      <c r="J8" s="50" t="n">
        <v>0.00181754779928913</v>
      </c>
      <c r="M8" s="50" t="n">
        <v>0.172360537311595</v>
      </c>
      <c r="N8" s="50" t="n">
        <v>0.00291225325817255</v>
      </c>
    </row>
    <row r="9" customFormat="false" ht="12.75" hidden="false" customHeight="false" outlineLevel="0" collapsed="false">
      <c r="A9" s="50" t="n">
        <v>1.49359288276119</v>
      </c>
      <c r="B9" s="50" t="n">
        <v>2.26104463619385</v>
      </c>
      <c r="C9" s="50" t="n">
        <v>1.56875117345559</v>
      </c>
      <c r="D9" s="50" t="n">
        <v>1.49359288276119</v>
      </c>
      <c r="E9" s="50" t="n">
        <v>2.80668942154233</v>
      </c>
      <c r="F9" s="50" t="n">
        <v>2.56912886497278</v>
      </c>
      <c r="G9" s="50" t="n">
        <v>613.456022165652</v>
      </c>
      <c r="H9" s="50" t="n">
        <v>713.978972096877</v>
      </c>
      <c r="I9" s="50" t="n">
        <v>0.859207408257416</v>
      </c>
      <c r="J9" s="50" t="n">
        <v>0.00140060147298612</v>
      </c>
      <c r="M9" s="50" t="n">
        <v>0.172142989125973</v>
      </c>
      <c r="N9" s="50" t="n">
        <v>0.00290827774460577</v>
      </c>
    </row>
    <row r="10" customFormat="false" ht="12.75" hidden="false" customHeight="false" outlineLevel="0" collapsed="false">
      <c r="A10" s="50" t="n">
        <v>1.79162505627798</v>
      </c>
      <c r="B10" s="50" t="n">
        <v>2.26104463619385</v>
      </c>
      <c r="C10" s="50" t="n">
        <v>1.56875117345559</v>
      </c>
      <c r="D10" s="50" t="n">
        <v>1.79162505627798</v>
      </c>
      <c r="E10" s="50" t="n">
        <v>2.80668942154233</v>
      </c>
      <c r="F10" s="50" t="n">
        <v>2.56912886497278</v>
      </c>
      <c r="G10" s="50" t="n">
        <v>403.961537647446</v>
      </c>
      <c r="H10" s="50" t="n">
        <v>559.600485754562</v>
      </c>
      <c r="I10" s="50" t="n">
        <v>0.721874887407838</v>
      </c>
      <c r="J10" s="50" t="n">
        <v>0.00178698915647224</v>
      </c>
      <c r="M10" s="50" t="n">
        <v>0.171925414322283</v>
      </c>
      <c r="N10" s="50" t="n">
        <v>0.00290622284318611</v>
      </c>
    </row>
    <row r="11" customFormat="false" ht="12.75" hidden="false" customHeight="false" outlineLevel="0" collapsed="false">
      <c r="A11" s="50" t="n">
        <v>1.79162505627798</v>
      </c>
      <c r="B11" s="50" t="n">
        <v>1.54495976648731</v>
      </c>
      <c r="C11" s="50" t="n">
        <v>2.134337399686</v>
      </c>
      <c r="D11" s="50" t="n">
        <v>1.79162505627798</v>
      </c>
      <c r="E11" s="50" t="n">
        <v>5.85759212857257</v>
      </c>
      <c r="F11" s="50" t="n">
        <v>6.92843903927961</v>
      </c>
      <c r="G11" s="50" t="n">
        <v>763.20962038986</v>
      </c>
      <c r="H11" s="50" t="n">
        <v>796.856560025983</v>
      </c>
      <c r="I11" s="50" t="n">
        <v>0.957775412384099</v>
      </c>
      <c r="J11" s="50" t="n">
        <v>0.00125493100033887</v>
      </c>
      <c r="M11" s="50" t="n">
        <v>0.171722640263805</v>
      </c>
      <c r="N11" s="50" t="n">
        <v>0.00290622859204912</v>
      </c>
    </row>
    <row r="12" customFormat="false" ht="12.75" hidden="false" customHeight="false" outlineLevel="0" collapsed="false">
      <c r="A12" s="50" t="n">
        <v>2.14052843988051</v>
      </c>
      <c r="B12" s="50" t="n">
        <v>1.54495976648731</v>
      </c>
      <c r="C12" s="50" t="n">
        <v>2.134337399686</v>
      </c>
      <c r="D12" s="50" t="n">
        <v>2.14052843988051</v>
      </c>
      <c r="E12" s="50" t="n">
        <v>5.85759212857257</v>
      </c>
      <c r="F12" s="50" t="n">
        <v>6.92843903927961</v>
      </c>
      <c r="G12" s="50" t="n">
        <v>1042.53171692361</v>
      </c>
      <c r="H12" s="50" t="n">
        <v>970.587087377242</v>
      </c>
      <c r="I12" s="50" t="n">
        <v>1.07412485750329</v>
      </c>
      <c r="J12" s="50" t="n">
        <v>0.00103030424884617</v>
      </c>
      <c r="M12" s="50" t="n">
        <v>0.171548485667492</v>
      </c>
      <c r="N12" s="50" t="n">
        <v>0.00290829459941929</v>
      </c>
    </row>
    <row r="13" customFormat="false" ht="12.75" hidden="false" customHeight="false" outlineLevel="0" collapsed="false">
      <c r="A13" s="50" t="n">
        <v>2.14052843988051</v>
      </c>
      <c r="B13" s="50" t="n">
        <v>2.03310327403152</v>
      </c>
      <c r="C13" s="50" t="n">
        <v>1.77562286788398</v>
      </c>
      <c r="D13" s="50" t="n">
        <v>2.14052843988051</v>
      </c>
      <c r="E13" s="50" t="n">
        <v>2.75297670435792</v>
      </c>
      <c r="F13" s="50" t="n">
        <v>2.68026041122219</v>
      </c>
      <c r="G13" s="50" t="n">
        <v>612.861115216165</v>
      </c>
      <c r="H13" s="50" t="n">
        <v>679.98705336687</v>
      </c>
      <c r="I13" s="50" t="n">
        <v>0.901283505592732</v>
      </c>
      <c r="J13" s="50" t="n">
        <v>0.00147061623460127</v>
      </c>
      <c r="M13" s="50" t="n">
        <v>0.171414818881251</v>
      </c>
      <c r="N13" s="50" t="n">
        <v>0.0029122800703089</v>
      </c>
    </row>
    <row r="14" customFormat="false" ht="12.75" hidden="false" customHeight="false" outlineLevel="0" collapsed="false">
      <c r="A14" s="50" t="n">
        <v>3.05294691144017</v>
      </c>
      <c r="B14" s="50" t="n">
        <v>2.03310327403152</v>
      </c>
      <c r="C14" s="50" t="n">
        <v>1.77562286788398</v>
      </c>
      <c r="D14" s="50" t="n">
        <v>3.05294691144017</v>
      </c>
      <c r="E14" s="50" t="n">
        <v>2.75297670435792</v>
      </c>
      <c r="F14" s="50" t="n">
        <v>2.68026041122219</v>
      </c>
      <c r="G14" s="50" t="n">
        <v>475.244120039106</v>
      </c>
      <c r="H14" s="50" t="n">
        <v>598.015460920669</v>
      </c>
      <c r="I14" s="50" t="n">
        <v>0.794702062230044</v>
      </c>
      <c r="J14" s="50" t="n">
        <v>0.0016721975690402</v>
      </c>
      <c r="M14" s="50" t="n">
        <v>0.17133074907565</v>
      </c>
      <c r="N14" s="50" t="n">
        <v>0.00291791340146374</v>
      </c>
    </row>
    <row r="15" customFormat="false" ht="12.75" hidden="false" customHeight="false" outlineLevel="0" collapsed="false">
      <c r="A15" s="50" t="n">
        <v>3.05294691144017</v>
      </c>
      <c r="B15" s="50" t="n">
        <v>1.89574899305883</v>
      </c>
      <c r="C15" s="50" t="n">
        <v>2.06238347287105</v>
      </c>
      <c r="D15" s="50" t="n">
        <v>3.05294691144017</v>
      </c>
      <c r="E15" s="50" t="n">
        <v>2.71720126421367</v>
      </c>
      <c r="F15" s="50" t="n">
        <v>2.77022216809468</v>
      </c>
      <c r="G15" s="50" t="n">
        <v>777.816812882967</v>
      </c>
      <c r="H15" s="50" t="n">
        <v>785.68866742949</v>
      </c>
      <c r="I15" s="50" t="n">
        <v>0.989980949359654</v>
      </c>
      <c r="J15" s="50" t="n">
        <v>0.00127276877146729</v>
      </c>
      <c r="M15" s="50" t="n">
        <v>0.171302005468996</v>
      </c>
      <c r="N15" s="50" t="n">
        <v>0.002924810690676</v>
      </c>
    </row>
    <row r="16" customFormat="false" ht="12.75" hidden="false" customHeight="false" outlineLevel="0" collapsed="false">
      <c r="A16" s="50" t="n">
        <v>4.42551245218004</v>
      </c>
      <c r="B16" s="50" t="n">
        <v>1.89574899305883</v>
      </c>
      <c r="C16" s="50" t="n">
        <v>2.06238347287105</v>
      </c>
      <c r="D16" s="50" t="n">
        <v>4.42551245218004</v>
      </c>
      <c r="E16" s="50" t="n">
        <v>2.71720126421367</v>
      </c>
      <c r="F16" s="50" t="n">
        <v>2.77022216809468</v>
      </c>
      <c r="G16" s="50" t="n">
        <v>1573.53796433121</v>
      </c>
      <c r="H16" s="50" t="n">
        <v>1250.05775974989</v>
      </c>
      <c r="I16" s="50" t="n">
        <v>1.25877220637071</v>
      </c>
      <c r="J16" s="50" t="n">
        <v>0.000799963035468118</v>
      </c>
      <c r="M16" s="50" t="n">
        <v>0.171330546890576</v>
      </c>
      <c r="N16" s="50" t="n">
        <v>0.00293250189908524</v>
      </c>
    </row>
    <row r="17" customFormat="false" ht="12.75" hidden="false" customHeight="false" outlineLevel="0" collapsed="false">
      <c r="A17" s="50" t="n">
        <v>4.42551245218004</v>
      </c>
      <c r="B17" s="50" t="n">
        <v>1.93418005299321</v>
      </c>
      <c r="C17" s="50" t="n">
        <v>1.77839527745471</v>
      </c>
      <c r="D17" s="50" t="n">
        <v>4.42551245218004</v>
      </c>
      <c r="E17" s="50" t="n">
        <v>5.82007611160233</v>
      </c>
      <c r="F17" s="50" t="n">
        <v>5.67919553071042</v>
      </c>
      <c r="G17" s="50" t="n">
        <v>1638.62443580047</v>
      </c>
      <c r="H17" s="50" t="n">
        <v>1310.43789450706</v>
      </c>
      <c r="I17" s="50" t="n">
        <v>1.25044036246896</v>
      </c>
      <c r="J17" s="50" t="n">
        <v>0.000763103695483538</v>
      </c>
      <c r="M17" s="50" t="n">
        <v>0.17141442828968</v>
      </c>
      <c r="N17" s="50" t="n">
        <v>0.00294046288354988</v>
      </c>
    </row>
    <row r="18" customFormat="false" ht="12.75" hidden="false" customHeight="false" outlineLevel="0" collapsed="false">
      <c r="A18" s="50" t="n">
        <v>6.74637247782136</v>
      </c>
      <c r="B18" s="50" t="n">
        <v>1.93418005299321</v>
      </c>
      <c r="C18" s="50" t="n">
        <v>1.77839527745471</v>
      </c>
      <c r="D18" s="50" t="n">
        <v>6.74637247782136</v>
      </c>
      <c r="E18" s="50" t="n">
        <v>5.82007611160233</v>
      </c>
      <c r="F18" s="50" t="n">
        <v>5.67919553071042</v>
      </c>
      <c r="G18" s="50" t="n">
        <v>1953.93832884456</v>
      </c>
      <c r="H18" s="50" t="n">
        <v>1598.25553373237</v>
      </c>
      <c r="I18" s="50" t="n">
        <v>1.22254438517824</v>
      </c>
      <c r="J18" s="50" t="n">
        <v>0.000625682175906327</v>
      </c>
      <c r="M18" s="50" t="n">
        <v>0.171547933287595</v>
      </c>
      <c r="N18" s="50" t="n">
        <v>0.00294815111613605</v>
      </c>
    </row>
    <row r="19" customFormat="false" ht="12.75" hidden="false" customHeight="false" outlineLevel="0" collapsed="false">
      <c r="A19" s="50" t="n">
        <v>6.74637247782136</v>
      </c>
      <c r="B19" s="50" t="n">
        <v>1.86826438844369</v>
      </c>
      <c r="C19" s="50" t="n">
        <v>1.96636557961564</v>
      </c>
      <c r="D19" s="50" t="n">
        <v>6.74637247782136</v>
      </c>
      <c r="E19" s="50" t="n">
        <v>2.60154934800974</v>
      </c>
      <c r="F19" s="50" t="n">
        <v>2.62870468817541</v>
      </c>
      <c r="G19" s="50" t="n">
        <v>898.352728731213</v>
      </c>
      <c r="H19" s="50" t="n">
        <v>832.845917296515</v>
      </c>
      <c r="I19" s="50" t="n">
        <v>1.07865417849119</v>
      </c>
      <c r="J19" s="50" t="n">
        <v>0.00120070228986183</v>
      </c>
      <c r="M19" s="50" t="n">
        <v>0.171721963739359</v>
      </c>
      <c r="N19" s="50" t="n">
        <v>0.00295504265649959</v>
      </c>
    </row>
    <row r="20" customFormat="false" ht="12.75" hidden="false" customHeight="false" outlineLevel="0" collapsed="false">
      <c r="A20" s="50" t="n">
        <v>9.66549215793334</v>
      </c>
      <c r="B20" s="50" t="n">
        <v>1.86826438844369</v>
      </c>
      <c r="C20" s="50" t="n">
        <v>1.96636557961564</v>
      </c>
      <c r="D20" s="50" t="n">
        <v>9.66549215793334</v>
      </c>
      <c r="E20" s="50" t="n">
        <v>2.60154934800974</v>
      </c>
      <c r="F20" s="50" t="n">
        <v>2.62870468817541</v>
      </c>
      <c r="G20" s="50" t="n">
        <v>526.199880960968</v>
      </c>
      <c r="H20" s="50" t="n">
        <v>602.961096655131</v>
      </c>
      <c r="I20" s="50" t="n">
        <v>0.872692921450507</v>
      </c>
      <c r="J20" s="50" t="n">
        <v>0.0016584817918559</v>
      </c>
      <c r="M20" s="50" t="n">
        <v>0.171924659757311</v>
      </c>
      <c r="N20" s="50" t="n">
        <v>0.0029606678575546</v>
      </c>
    </row>
    <row r="21" customFormat="false" ht="12.75" hidden="false" customHeight="false" outlineLevel="0" collapsed="false">
      <c r="A21" s="50" t="n">
        <v>9.66549215793334</v>
      </c>
      <c r="B21" s="50" t="n">
        <v>1.93716717973912</v>
      </c>
      <c r="C21" s="50" t="n">
        <v>1.87230579308712</v>
      </c>
      <c r="D21" s="50" t="n">
        <v>9.66549215793334</v>
      </c>
      <c r="E21" s="50" t="n">
        <v>2.41509781857111</v>
      </c>
      <c r="F21" s="50" t="n">
        <v>2.39608782658015</v>
      </c>
      <c r="G21" s="50" t="n">
        <v>455.596057644619</v>
      </c>
      <c r="H21" s="50" t="n">
        <v>555.560203415436</v>
      </c>
      <c r="I21" s="50" t="n">
        <v>0.820066042966607</v>
      </c>
      <c r="J21" s="50" t="n">
        <v>0.00179998494105997</v>
      </c>
      <c r="M21" s="50" t="n">
        <v>0.172142207942831</v>
      </c>
      <c r="N21" s="50" t="n">
        <v>0.00296464337114614</v>
      </c>
    </row>
    <row r="22" customFormat="false" ht="12.75" hidden="false" customHeight="false" outlineLevel="0" collapsed="false">
      <c r="A22" s="50" t="n">
        <v>14.4346747451531</v>
      </c>
      <c r="B22" s="50" t="n">
        <v>1.93716717973912</v>
      </c>
      <c r="C22" s="50" t="n">
        <v>1.87230579308712</v>
      </c>
      <c r="D22" s="50" t="n">
        <v>14.4346747451531</v>
      </c>
      <c r="E22" s="50" t="n">
        <v>2.41509781857111</v>
      </c>
      <c r="F22" s="50" t="n">
        <v>2.39608782658015</v>
      </c>
      <c r="G22" s="50" t="n">
        <v>345.630708160362</v>
      </c>
      <c r="H22" s="50" t="n">
        <v>490.003950543341</v>
      </c>
      <c r="I22" s="50" t="n">
        <v>0.705363105291518</v>
      </c>
      <c r="J22" s="50" t="n">
        <v>0.00204079987292174</v>
      </c>
      <c r="M22" s="50" t="n">
        <v>0.172359782746623</v>
      </c>
      <c r="N22" s="50" t="n">
        <v>0.00296669827259341</v>
      </c>
    </row>
    <row r="23" customFormat="false" ht="12.75" hidden="false" customHeight="false" outlineLevel="0" collapsed="false">
      <c r="A23" s="50" t="n">
        <v>14.4346747451531</v>
      </c>
      <c r="B23" s="50" t="n">
        <v>1.77092556175626</v>
      </c>
      <c r="C23" s="50" t="n">
        <v>1.85764267782695</v>
      </c>
      <c r="D23" s="50" t="n">
        <v>14.4346747451531</v>
      </c>
      <c r="E23" s="50" t="n">
        <v>4.41054814303262</v>
      </c>
      <c r="F23" s="50" t="n">
        <v>4.44928683142823</v>
      </c>
      <c r="G23" s="50" t="n">
        <v>369.373836546008</v>
      </c>
      <c r="H23" s="50" t="n">
        <v>493.415840954336</v>
      </c>
      <c r="I23" s="50" t="n">
        <v>0.748605549087332</v>
      </c>
      <c r="J23" s="50" t="n">
        <v>0.00202668807322006</v>
      </c>
      <c r="M23" s="50" t="n">
        <v>0.172562556805402</v>
      </c>
      <c r="N23" s="50" t="n">
        <v>0.00296669252375897</v>
      </c>
    </row>
    <row r="24" customFormat="false" ht="12.75" hidden="false" customHeight="false" outlineLevel="0" collapsed="false">
      <c r="A24" s="50" t="n">
        <v>22.2039165436698</v>
      </c>
      <c r="B24" s="50" t="n">
        <v>1.77092556175626</v>
      </c>
      <c r="C24" s="50" t="n">
        <v>1.85764267782695</v>
      </c>
      <c r="D24" s="50" t="n">
        <v>22.2039165436698</v>
      </c>
      <c r="E24" s="50" t="n">
        <v>4.41054814303262</v>
      </c>
      <c r="F24" s="50" t="n">
        <v>4.44928683142823</v>
      </c>
      <c r="G24" s="50" t="n">
        <v>268.336339844176</v>
      </c>
      <c r="H24" s="50" t="n">
        <v>425.114953551071</v>
      </c>
      <c r="I24" s="50" t="n">
        <v>0.631208894447745</v>
      </c>
      <c r="J24" s="50" t="n">
        <v>0.00235230492751854</v>
      </c>
      <c r="M24" s="50" t="n">
        <v>0.172736711402195</v>
      </c>
      <c r="N24" s="50" t="n">
        <v>0.0029646265164164</v>
      </c>
    </row>
    <row r="25" customFormat="false" ht="12.75" hidden="false" customHeight="false" outlineLevel="0" collapsed="false">
      <c r="A25" s="50" t="n">
        <v>22.2039165436698</v>
      </c>
      <c r="B25" s="50" t="n">
        <v>1.87493060531057</v>
      </c>
      <c r="C25" s="50" t="n">
        <v>1.76697642366056</v>
      </c>
      <c r="D25" s="50" t="n">
        <v>22.2039165436698</v>
      </c>
      <c r="E25" s="50" t="n">
        <v>1.75675518989075</v>
      </c>
      <c r="F25" s="50" t="n">
        <v>1.7456870191288</v>
      </c>
      <c r="G25" s="50" t="n">
        <v>163.053285423792</v>
      </c>
      <c r="H25" s="50" t="n">
        <v>381.373428889604</v>
      </c>
      <c r="I25" s="50" t="n">
        <v>0.427542332717131</v>
      </c>
      <c r="J25" s="50" t="n">
        <v>0.00262210191966328</v>
      </c>
      <c r="M25" s="50" t="n">
        <v>0.17287037818906</v>
      </c>
      <c r="N25" s="50" t="n">
        <v>0.00296064104555153</v>
      </c>
    </row>
    <row r="26" customFormat="false" ht="12.75" hidden="false" customHeight="false" outlineLevel="0" collapsed="false">
      <c r="A26" s="50" t="n">
        <v>31.6747460247845</v>
      </c>
      <c r="B26" s="50" t="n">
        <v>1.87493060531057</v>
      </c>
      <c r="C26" s="50" t="n">
        <v>1.76697642366056</v>
      </c>
      <c r="D26" s="50" t="n">
        <v>31.6747460247845</v>
      </c>
      <c r="E26" s="50" t="n">
        <v>1.75675518989075</v>
      </c>
      <c r="F26" s="50" t="n">
        <v>1.7456870191288</v>
      </c>
      <c r="G26" s="50" t="n">
        <v>51.5541873993002</v>
      </c>
      <c r="H26" s="50" t="n">
        <v>322.251420893477</v>
      </c>
      <c r="I26" s="50" t="n">
        <v>0.159981257045696</v>
      </c>
      <c r="J26" s="50" t="n">
        <v>0.00310316707751789</v>
      </c>
      <c r="M26" s="50" t="n">
        <v>0.172954447995388</v>
      </c>
      <c r="N26" s="50" t="n">
        <v>0.00295500771441689</v>
      </c>
    </row>
    <row r="27" customFormat="false" ht="12.75" hidden="false" customHeight="false" outlineLevel="0" collapsed="false">
      <c r="A27" s="50" t="n">
        <v>31.6747460247845</v>
      </c>
      <c r="B27" s="50" t="n">
        <v>1.80401549545952</v>
      </c>
      <c r="C27" s="50" t="n">
        <v>1.87232826498658</v>
      </c>
      <c r="D27" s="50" t="n">
        <v>31.6747460247845</v>
      </c>
      <c r="E27" s="50" t="n">
        <v>1.49637628500113</v>
      </c>
      <c r="F27" s="50" t="n">
        <v>1.50595169774089</v>
      </c>
      <c r="G27" s="50" t="n">
        <v>159.633234449389</v>
      </c>
      <c r="H27" s="50" t="n">
        <v>365.107421055411</v>
      </c>
      <c r="I27" s="50" t="n">
        <v>0.437222650769299</v>
      </c>
      <c r="J27" s="50" t="n">
        <v>0.00273891995158388</v>
      </c>
      <c r="M27" s="50" t="n">
        <v>0.172983191602824</v>
      </c>
      <c r="N27" s="50" t="n">
        <v>0.0029481104252189</v>
      </c>
    </row>
    <row r="28" customFormat="false" ht="12.75" hidden="false" customHeight="false" outlineLevel="0" collapsed="false">
      <c r="A28" s="50" t="n">
        <v>40.7585385562009</v>
      </c>
      <c r="B28" s="50" t="n">
        <v>1.80401549545952</v>
      </c>
      <c r="C28" s="50" t="n">
        <v>1.87232826498658</v>
      </c>
      <c r="D28" s="50" t="n">
        <v>40.7585385562009</v>
      </c>
      <c r="E28" s="50" t="n">
        <v>1.49637628500113</v>
      </c>
      <c r="F28" s="50" t="n">
        <v>1.50595169774089</v>
      </c>
      <c r="G28" s="50" t="n">
        <v>138.360899158323</v>
      </c>
      <c r="H28" s="50" t="n">
        <v>341.727906222363</v>
      </c>
      <c r="I28" s="50" t="n">
        <v>0.40488615837037</v>
      </c>
      <c r="J28" s="50" t="n">
        <v>0.00292630476408707</v>
      </c>
      <c r="M28" s="50" t="n">
        <v>0.172954650182025</v>
      </c>
      <c r="N28" s="50" t="n">
        <v>0.00294041921681704</v>
      </c>
    </row>
    <row r="29" customFormat="false" ht="12.75" hidden="false" customHeight="false" outlineLevel="0" collapsed="false">
      <c r="A29" s="50" t="n">
        <v>40.7585385562009</v>
      </c>
      <c r="B29" s="50" t="n">
        <v>1.81409833555992</v>
      </c>
      <c r="C29" s="50" t="n">
        <v>1.77810755002256</v>
      </c>
      <c r="D29" s="50" t="n">
        <v>40.7585385562009</v>
      </c>
      <c r="E29" s="50" t="n">
        <v>2.82771275956846</v>
      </c>
      <c r="F29" s="50" t="n">
        <v>2.80709758000099</v>
      </c>
      <c r="G29" s="50" t="n">
        <v>113.723660078483</v>
      </c>
      <c r="H29" s="50" t="n">
        <v>344.853257655221</v>
      </c>
      <c r="I29" s="50" t="n">
        <v>0.329774063471897</v>
      </c>
      <c r="J29" s="50" t="n">
        <v>0.00289978411919132</v>
      </c>
    </row>
    <row r="30" customFormat="false" ht="12.75" hidden="false" customHeight="false" outlineLevel="0" collapsed="false">
      <c r="A30" s="50" t="n">
        <v>53.8417691566454</v>
      </c>
      <c r="B30" s="50" t="n">
        <v>1.81409833555992</v>
      </c>
      <c r="C30" s="50" t="n">
        <v>1.77810755002256</v>
      </c>
      <c r="D30" s="50" t="n">
        <v>53.8417691566454</v>
      </c>
      <c r="E30" s="50" t="n">
        <v>2.82771275956846</v>
      </c>
      <c r="F30" s="50" t="n">
        <v>2.80709758000099</v>
      </c>
      <c r="G30" s="50" t="n">
        <v>61.6688852285124</v>
      </c>
      <c r="H30" s="50" t="n">
        <v>310.398743125345</v>
      </c>
      <c r="I30" s="50" t="n">
        <v>0.198676336790479</v>
      </c>
      <c r="J30" s="50" t="n">
        <v>0.00322166252972288</v>
      </c>
      <c r="M30" s="50" t="n">
        <v>0.346473414783258</v>
      </c>
      <c r="N30" s="50" t="n">
        <v>0.00256177943294208</v>
      </c>
    </row>
    <row r="31" customFormat="false" ht="12.75" hidden="false" customHeight="false" outlineLevel="0" collapsed="false">
      <c r="A31" s="50" t="n">
        <v>53.8417691566454</v>
      </c>
      <c r="B31" s="50" t="n">
        <v>1.81810189375221</v>
      </c>
      <c r="C31" s="50" t="n">
        <v>1.85300157952221</v>
      </c>
      <c r="D31" s="50" t="n">
        <v>53.8417691566454</v>
      </c>
      <c r="E31" s="50" t="n">
        <v>0.987019897027241</v>
      </c>
      <c r="F31" s="50" t="n">
        <v>0.99304051751757</v>
      </c>
      <c r="G31" s="50" t="n">
        <v>111.197027680903</v>
      </c>
      <c r="H31" s="50" t="n">
        <v>325.919453168453</v>
      </c>
      <c r="I31" s="50" t="n">
        <v>0.341179474253198</v>
      </c>
      <c r="J31" s="50" t="n">
        <v>0.00306824275224573</v>
      </c>
      <c r="M31" s="50" t="n">
        <v>0.346303703406921</v>
      </c>
      <c r="N31" s="50" t="n">
        <v>0.00254297250162135</v>
      </c>
    </row>
    <row r="32" customFormat="false" ht="12.75" hidden="false" customHeight="false" outlineLevel="0" collapsed="false">
      <c r="A32" s="50" t="n">
        <v>67.0427169284365</v>
      </c>
      <c r="B32" s="50" t="n">
        <v>1.81810189375221</v>
      </c>
      <c r="C32" s="50" t="n">
        <v>1.85300157952221</v>
      </c>
      <c r="D32" s="50" t="n">
        <v>67.0427169284365</v>
      </c>
      <c r="E32" s="50" t="n">
        <v>0.987019897027241</v>
      </c>
      <c r="F32" s="50" t="n">
        <v>0.99304051751757</v>
      </c>
      <c r="M32" s="50" t="n">
        <v>0.345805886230404</v>
      </c>
      <c r="N32" s="50" t="n">
        <v>0.00252304942210867</v>
      </c>
    </row>
    <row r="33" customFormat="false" ht="12.75" hidden="false" customHeight="false" outlineLevel="0" collapsed="false">
      <c r="A33" s="50" t="n">
        <v>67.0427169284365</v>
      </c>
      <c r="B33" s="50" t="n">
        <v>2.06418718090465</v>
      </c>
      <c r="C33" s="50" t="n">
        <v>1.90026295220251</v>
      </c>
      <c r="D33" s="50" t="n">
        <v>67.0427169284365</v>
      </c>
      <c r="E33" s="50" t="n">
        <v>0.513973761247917</v>
      </c>
      <c r="F33" s="50" t="n">
        <v>0.510957061643736</v>
      </c>
      <c r="M33" s="50" t="n">
        <v>0.345013888671528</v>
      </c>
      <c r="N33" s="50" t="n">
        <v>0.0025033679193453</v>
      </c>
    </row>
    <row r="34" customFormat="false" ht="12.75" hidden="false" customHeight="false" outlineLevel="0" collapsed="false">
      <c r="A34" s="50" t="n">
        <v>77.2274267141792</v>
      </c>
      <c r="B34" s="50" t="n">
        <v>2.06418718090465</v>
      </c>
      <c r="C34" s="50" t="n">
        <v>1.90026295220251</v>
      </c>
      <c r="D34" s="50" t="n">
        <v>77.2274267141792</v>
      </c>
      <c r="E34" s="50" t="n">
        <v>0.513973761247917</v>
      </c>
      <c r="F34" s="50" t="n">
        <v>0.510957061643736</v>
      </c>
      <c r="M34" s="50" t="n">
        <v>0.34398168405497</v>
      </c>
      <c r="N34" s="50" t="n">
        <v>0.00248526925521629</v>
      </c>
    </row>
    <row r="35" customFormat="false" ht="12.75" hidden="false" customHeight="false" outlineLevel="0" collapsed="false">
      <c r="A35" s="50" t="n">
        <v>77.2274267141792</v>
      </c>
      <c r="B35" s="50" t="n">
        <v>1.71654131004628</v>
      </c>
      <c r="C35" s="50" t="n">
        <v>1.7823283743417</v>
      </c>
      <c r="D35" s="50" t="n">
        <v>77.2274267141792</v>
      </c>
      <c r="E35" s="50" t="n">
        <v>0.442940938651101</v>
      </c>
      <c r="F35" s="50" t="n">
        <v>0.445595004150633</v>
      </c>
      <c r="M35" s="50" t="n">
        <v>0.342779615419389</v>
      </c>
      <c r="N35" s="50" t="n">
        <v>0.00246998682376977</v>
      </c>
    </row>
    <row r="36" customFormat="false" ht="12.75" hidden="false" customHeight="false" outlineLevel="0" collapsed="false">
      <c r="A36" s="50" t="n">
        <v>84.0962459764441</v>
      </c>
      <c r="B36" s="50" t="n">
        <v>1.71654131004628</v>
      </c>
      <c r="C36" s="50" t="n">
        <v>1.7823283743417</v>
      </c>
      <c r="D36" s="50" t="n">
        <v>84.0962459764441</v>
      </c>
      <c r="E36" s="50" t="n">
        <v>0.442940938651101</v>
      </c>
      <c r="F36" s="50" t="n">
        <v>0.445595004150633</v>
      </c>
      <c r="M36" s="50" t="n">
        <v>0.341489601755603</v>
      </c>
      <c r="N36" s="50" t="n">
        <v>0.00245856209745105</v>
      </c>
    </row>
    <row r="37" customFormat="false" ht="12.75" hidden="false" customHeight="false" outlineLevel="0" collapsed="false">
      <c r="A37" s="50" t="n">
        <v>84.0962459764441</v>
      </c>
      <c r="B37" s="50" t="n">
        <v>1.72613481882878</v>
      </c>
      <c r="C37" s="50" t="n">
        <v>1.61976312786601</v>
      </c>
      <c r="D37" s="50" t="n">
        <v>84.0962459764441</v>
      </c>
      <c r="E37" s="50" t="n">
        <v>0.303520103565864</v>
      </c>
      <c r="F37" s="50" t="n">
        <v>0.301680567077671</v>
      </c>
      <c r="M37" s="50" t="n">
        <v>0.340199555362748</v>
      </c>
      <c r="N37" s="50" t="n">
        <v>0.00245177365247673</v>
      </c>
    </row>
    <row r="38" customFormat="false" ht="12.75" hidden="false" customHeight="false" outlineLevel="0" collapsed="false">
      <c r="A38" s="50" t="n">
        <v>89.0093887730967</v>
      </c>
      <c r="B38" s="50" t="n">
        <v>1.72613481882878</v>
      </c>
      <c r="C38" s="50" t="n">
        <v>1.61976312786601</v>
      </c>
      <c r="D38" s="50" t="n">
        <v>89.0093887730967</v>
      </c>
      <c r="E38" s="50" t="n">
        <v>0.303520103565864</v>
      </c>
      <c r="F38" s="50" t="n">
        <v>0.301680567077671</v>
      </c>
      <c r="M38" s="50" t="n">
        <v>0.338997390770398</v>
      </c>
      <c r="N38" s="50" t="n">
        <v>0.00245008411015231</v>
      </c>
    </row>
    <row r="39" customFormat="false" ht="12.75" hidden="false" customHeight="false" outlineLevel="0" collapsed="false">
      <c r="A39" s="50" t="n">
        <v>89.0093887730967</v>
      </c>
      <c r="B39" s="50" t="n">
        <v>1.551942608263</v>
      </c>
      <c r="C39" s="50" t="n">
        <v>1.68674554168558</v>
      </c>
      <c r="D39" s="50" t="n">
        <v>89.0093887730967</v>
      </c>
      <c r="E39" s="50" t="n">
        <v>0.216899358815737</v>
      </c>
      <c r="F39" s="50" t="n">
        <v>0.21826557943756</v>
      </c>
      <c r="M39" s="50" t="n">
        <v>0.337965033508662</v>
      </c>
      <c r="N39" s="50" t="n">
        <v>0.00245360860999485</v>
      </c>
    </row>
    <row r="40" customFormat="false" ht="12.75" hidden="false" customHeight="false" outlineLevel="0" collapsed="false">
      <c r="A40" s="50" t="n">
        <v>91.9149791171477</v>
      </c>
      <c r="B40" s="50" t="n">
        <v>1.551942608263</v>
      </c>
      <c r="C40" s="50" t="n">
        <v>1.68674554168558</v>
      </c>
      <c r="D40" s="50" t="n">
        <v>91.9149791171477</v>
      </c>
      <c r="E40" s="50" t="n">
        <v>0.216899358815737</v>
      </c>
      <c r="F40" s="50" t="n">
        <v>0.21826557943756</v>
      </c>
      <c r="M40" s="50" t="n">
        <v>0.337172837018718</v>
      </c>
      <c r="N40" s="50" t="n">
        <v>0.00246210696316513</v>
      </c>
    </row>
    <row r="41" customFormat="false" ht="12.75" hidden="false" customHeight="false" outlineLevel="0" collapsed="false">
      <c r="A41" s="50" t="n">
        <v>91.9149791171477</v>
      </c>
      <c r="B41" s="50" t="n">
        <v>1.65300914124031</v>
      </c>
      <c r="C41" s="50" t="n">
        <v>1.4753211788579</v>
      </c>
      <c r="D41" s="50" t="n">
        <v>91.9149791171477</v>
      </c>
      <c r="E41" s="50" t="n">
        <v>0.182055935591678</v>
      </c>
      <c r="F41" s="50" t="n">
        <v>0.180918021362335</v>
      </c>
      <c r="M41" s="50" t="n">
        <v>0.336674788182066</v>
      </c>
      <c r="N41" s="50" t="n">
        <v>0.00247500002094011</v>
      </c>
    </row>
    <row r="42" customFormat="false" ht="12.75" hidden="false" customHeight="false" outlineLevel="0" collapsed="false">
      <c r="A42" s="50" t="n">
        <v>94.0434509664499</v>
      </c>
      <c r="B42" s="50" t="n">
        <v>1.65300914124031</v>
      </c>
      <c r="C42" s="50" t="n">
        <v>1.4753211788579</v>
      </c>
      <c r="D42" s="50" t="n">
        <v>94.0434509664499</v>
      </c>
      <c r="E42" s="50" t="n">
        <v>0.182055935591678</v>
      </c>
      <c r="F42" s="50" t="n">
        <v>0.180918021362335</v>
      </c>
      <c r="M42" s="50" t="n">
        <v>0.336504828203782</v>
      </c>
      <c r="N42" s="50" t="n">
        <v>0.0024914091427412</v>
      </c>
    </row>
    <row r="43" customFormat="false" ht="12.75" hidden="false" customHeight="false" outlineLevel="0" collapsed="false">
      <c r="A43" s="50" t="n">
        <v>94.0434509664499</v>
      </c>
      <c r="B43" s="50" t="n">
        <v>1.39723043030432</v>
      </c>
      <c r="C43" s="50" t="n">
        <v>1.58563057221842</v>
      </c>
      <c r="D43" s="50" t="n">
        <v>94.0434509664499</v>
      </c>
      <c r="E43" s="50" t="n">
        <v>0.173946797648036</v>
      </c>
      <c r="F43" s="50" t="n">
        <v>0.175064674566615</v>
      </c>
      <c r="M43" s="50" t="n">
        <v>0.336674539575488</v>
      </c>
      <c r="N43" s="50" t="n">
        <v>0.00251021607403756</v>
      </c>
    </row>
    <row r="44" customFormat="false" ht="12.75" hidden="false" customHeight="false" outlineLevel="0" collapsed="false">
      <c r="A44" s="50" t="n">
        <v>95.6678006344479</v>
      </c>
      <c r="B44" s="50" t="n">
        <v>1.39723043030432</v>
      </c>
      <c r="C44" s="50" t="n">
        <v>1.58563057221842</v>
      </c>
      <c r="D44" s="50" t="n">
        <v>95.6678006344479</v>
      </c>
      <c r="E44" s="50" t="n">
        <v>0.173946797648036</v>
      </c>
      <c r="F44" s="50" t="n">
        <v>0.175064674566615</v>
      </c>
      <c r="M44" s="50" t="n">
        <v>0.337172356747689</v>
      </c>
      <c r="N44" s="50" t="n">
        <v>0.00253013915354417</v>
      </c>
    </row>
    <row r="45" customFormat="false" ht="12.75" hidden="false" customHeight="false" outlineLevel="0" collapsed="false">
      <c r="A45" s="50" t="n">
        <v>95.6678006344479</v>
      </c>
      <c r="B45" s="50" t="n">
        <v>1.41704798555778</v>
      </c>
      <c r="C45" s="50" t="n">
        <v>1.15809293774619</v>
      </c>
      <c r="D45" s="50" t="n">
        <v>95.6678006344479</v>
      </c>
      <c r="E45" s="50" t="n">
        <v>0.167150311231707</v>
      </c>
      <c r="F45" s="50" t="n">
        <v>0.166009318887156</v>
      </c>
      <c r="M45" s="50" t="n">
        <v>0.337964354302859</v>
      </c>
      <c r="N45" s="50" t="n">
        <v>0.0025498206563202</v>
      </c>
    </row>
    <row r="46" customFormat="false" ht="12.75" hidden="false" customHeight="false" outlineLevel="0" collapsed="false">
      <c r="A46" s="50" t="n">
        <v>96.8237246923735</v>
      </c>
      <c r="B46" s="50" t="n">
        <v>1.41704798555778</v>
      </c>
      <c r="C46" s="50" t="n">
        <v>1.15809293774619</v>
      </c>
      <c r="D46" s="50" t="n">
        <v>96.8237246923735</v>
      </c>
      <c r="E46" s="50" t="n">
        <v>0.167150311231707</v>
      </c>
      <c r="F46" s="50" t="n">
        <v>0.166009318887156</v>
      </c>
      <c r="M46" s="50" t="n">
        <v>0.338996558916574</v>
      </c>
      <c r="N46" s="50" t="n">
        <v>0.00256791932047972</v>
      </c>
    </row>
    <row r="47" customFormat="false" ht="12.75" hidden="false" customHeight="false" outlineLevel="0" collapsed="false">
      <c r="A47" s="50" t="n">
        <v>96.8237246923735</v>
      </c>
      <c r="B47" s="50" t="n">
        <v>1.11338416303514</v>
      </c>
      <c r="C47" s="50" t="n">
        <v>1.51081276413037</v>
      </c>
      <c r="D47" s="50" t="n">
        <v>96.8237246923735</v>
      </c>
      <c r="E47" s="50" t="n">
        <v>0.147451184689683</v>
      </c>
      <c r="F47" s="50" t="n">
        <v>0.148527645809456</v>
      </c>
      <c r="M47" s="50" t="n">
        <v>0.340198627550366</v>
      </c>
      <c r="N47" s="50" t="n">
        <v>0.00258320175197252</v>
      </c>
    </row>
    <row r="48" customFormat="false" ht="12.75" hidden="false" customHeight="false" outlineLevel="0" collapsed="false">
      <c r="A48" s="50" t="n">
        <v>97.6836038087838</v>
      </c>
      <c r="B48" s="50" t="n">
        <v>1.11338416303514</v>
      </c>
      <c r="C48" s="50" t="n">
        <v>1.51081276413037</v>
      </c>
      <c r="D48" s="50" t="n">
        <v>97.6836038087838</v>
      </c>
      <c r="E48" s="50" t="n">
        <v>0.147451184689683</v>
      </c>
      <c r="F48" s="50" t="n">
        <v>0.148527645809456</v>
      </c>
      <c r="M48" s="50" t="n">
        <v>0.341488641213543</v>
      </c>
      <c r="N48" s="50" t="n">
        <v>0.00259462647835014</v>
      </c>
    </row>
    <row r="49" customFormat="false" ht="12.75" hidden="false" customHeight="false" outlineLevel="0" collapsed="false">
      <c r="A49" s="50" t="n">
        <v>97.6836038087838</v>
      </c>
      <c r="B49" s="50" t="n">
        <v>1.22125108996197</v>
      </c>
      <c r="C49" s="50" t="n">
        <v>0.18044932904203</v>
      </c>
      <c r="D49" s="50" t="n">
        <v>97.6836038087838</v>
      </c>
      <c r="E49" s="50" t="n">
        <v>0.144659416270422</v>
      </c>
      <c r="F49" s="50" t="n">
        <v>0.143530214243257</v>
      </c>
      <c r="M49" s="50" t="n">
        <v>0.342778687607007</v>
      </c>
      <c r="N49" s="50" t="n">
        <v>0.00260141492339198</v>
      </c>
    </row>
    <row r="50" customFormat="false" ht="12.75" hidden="false" customHeight="false" outlineLevel="0" collapsed="false">
      <c r="A50" s="50" t="n">
        <v>98.332657073611</v>
      </c>
      <c r="B50" s="50" t="n">
        <v>1.22125108996197</v>
      </c>
      <c r="C50" s="50" t="n">
        <v>0.18044932904203</v>
      </c>
      <c r="D50" s="50" t="n">
        <v>98.332657073611</v>
      </c>
      <c r="E50" s="50" t="n">
        <v>0.144659416270422</v>
      </c>
      <c r="F50" s="50" t="n">
        <v>0.143530214243257</v>
      </c>
      <c r="M50" s="50" t="n">
        <v>0.343980852201144</v>
      </c>
      <c r="N50" s="50" t="n">
        <v>0.00260310446578792</v>
      </c>
    </row>
    <row r="51" customFormat="false" ht="12.75" hidden="false" customHeight="false" outlineLevel="0" collapsed="false">
      <c r="A51" s="50" t="n">
        <v>98.332657073611</v>
      </c>
      <c r="B51" s="50" t="n">
        <v>0.779787135392982</v>
      </c>
      <c r="C51" s="50" t="n">
        <v>1.28786030249415</v>
      </c>
      <c r="D51" s="50" t="n">
        <v>98.332657073611</v>
      </c>
      <c r="E51" s="50" t="n">
        <v>0.121076425759855</v>
      </c>
      <c r="F51" s="50" t="n">
        <v>0.122195347300582</v>
      </c>
      <c r="M51" s="50" t="n">
        <v>0.345013209465723</v>
      </c>
      <c r="N51" s="50" t="n">
        <v>0.00259957996601603</v>
      </c>
    </row>
    <row r="52" customFormat="false" ht="12.75" hidden="false" customHeight="false" outlineLevel="0" collapsed="false">
      <c r="A52" s="50" t="n">
        <v>98.8474276930175</v>
      </c>
      <c r="B52" s="50" t="n">
        <v>0.779787135392982</v>
      </c>
      <c r="C52" s="50" t="n">
        <v>1.28786030249415</v>
      </c>
      <c r="D52" s="50" t="n">
        <v>98.8474276930175</v>
      </c>
      <c r="E52" s="50" t="n">
        <v>0.121076425759855</v>
      </c>
      <c r="F52" s="50" t="n">
        <v>0.122195347300582</v>
      </c>
      <c r="M52" s="50" t="n">
        <v>0.345805405959372</v>
      </c>
      <c r="N52" s="50" t="n">
        <v>0.00259108161291072</v>
      </c>
    </row>
    <row r="53" customFormat="false" ht="12.75" hidden="false" customHeight="false" outlineLevel="0" collapsed="false">
      <c r="A53" s="50" t="n">
        <v>98.8474276930175</v>
      </c>
      <c r="B53" s="50" t="n">
        <v>1.00490826790818</v>
      </c>
      <c r="C53" s="50" t="n">
        <v>0.364260870194616</v>
      </c>
      <c r="D53" s="50" t="n">
        <v>98.8474276930175</v>
      </c>
      <c r="E53" s="50" t="n">
        <v>0.108419630814344</v>
      </c>
      <c r="F53" s="50" t="n">
        <v>0.107285850005597</v>
      </c>
      <c r="M53" s="50" t="n">
        <v>0.346303454800339</v>
      </c>
      <c r="N53" s="50" t="n">
        <v>0.0025781885551906</v>
      </c>
    </row>
    <row r="54" customFormat="false" ht="12.75" hidden="false" customHeight="false" outlineLevel="0" collapsed="false">
      <c r="A54" s="50" t="n">
        <v>99.2285574366369</v>
      </c>
      <c r="B54" s="50" t="n">
        <v>1.00490826790818</v>
      </c>
      <c r="C54" s="50" t="n">
        <v>0.364260870194616</v>
      </c>
      <c r="D54" s="50" t="n">
        <v>99.2285574366369</v>
      </c>
      <c r="E54" s="50" t="n">
        <v>0.108419630814344</v>
      </c>
      <c r="F54" s="50" t="n">
        <v>0.107285850005597</v>
      </c>
      <c r="M54" s="50" t="n">
        <v>0.346473414783254</v>
      </c>
      <c r="N54" s="50" t="n">
        <v>0.00256177943343052</v>
      </c>
    </row>
    <row r="55" customFormat="false" ht="12.75" hidden="false" customHeight="false" outlineLevel="0" collapsed="false">
      <c r="A55" s="50" t="n">
        <v>99.2285574366369</v>
      </c>
      <c r="B55" s="50" t="n">
        <v>0.4862881985749</v>
      </c>
      <c r="C55" s="50" t="n">
        <v>1.34472274378783</v>
      </c>
      <c r="D55" s="50" t="n">
        <v>99.2285574366369</v>
      </c>
      <c r="E55" s="50" t="n">
        <v>0.0882859917840235</v>
      </c>
      <c r="F55" s="50" t="n">
        <v>0.0893523049710868</v>
      </c>
      <c r="M55" s="50" t="n">
        <v>0.346303703416179</v>
      </c>
      <c r="N55" s="50" t="n">
        <v>0.00254297250215853</v>
      </c>
    </row>
    <row r="56" customFormat="false" ht="12.75" hidden="false" customHeight="false" outlineLevel="0" collapsed="false">
      <c r="A56" s="50" t="n">
        <v>99.5132857614357</v>
      </c>
      <c r="B56" s="50" t="n">
        <v>0.4862881985749</v>
      </c>
      <c r="C56" s="50" t="n">
        <v>1.34472274378783</v>
      </c>
      <c r="D56" s="50" t="n">
        <v>99.5132857614357</v>
      </c>
      <c r="E56" s="50" t="n">
        <v>0.0882859917840235</v>
      </c>
      <c r="F56" s="50" t="n">
        <v>0.0893523049710868</v>
      </c>
    </row>
    <row r="57" customFormat="false" ht="12.75" hidden="false" customHeight="false" outlineLevel="0" collapsed="false">
      <c r="A57" s="50" t="n">
        <v>99.5132857614357</v>
      </c>
      <c r="B57" s="50" t="n">
        <v>0.577186340792525</v>
      </c>
      <c r="C57" s="50" t="n">
        <v>-0.561696896704492</v>
      </c>
      <c r="D57" s="50" t="n">
        <v>99.5132857614357</v>
      </c>
      <c r="E57" s="50" t="n">
        <v>0.0861727065111757</v>
      </c>
      <c r="F57" s="50" t="n">
        <v>0.0851050617775425</v>
      </c>
      <c r="M57" s="50" t="n">
        <v>0.429335858420777</v>
      </c>
      <c r="N57" s="50" t="n">
        <v>0.00254528483097621</v>
      </c>
    </row>
    <row r="58" customFormat="false" ht="12.75" hidden="false" customHeight="false" outlineLevel="0" collapsed="false">
      <c r="A58" s="50" t="n">
        <v>99.7785555093584</v>
      </c>
      <c r="B58" s="50" t="n">
        <v>0.577186340792525</v>
      </c>
      <c r="C58" s="50" t="n">
        <v>-0.561696896704492</v>
      </c>
      <c r="D58" s="50" t="n">
        <v>99.7785555093584</v>
      </c>
      <c r="E58" s="50" t="n">
        <v>0.0861727065111757</v>
      </c>
      <c r="F58" s="50" t="n">
        <v>0.0851050617775425</v>
      </c>
      <c r="M58" s="50" t="n">
        <v>0.428846165447128</v>
      </c>
      <c r="N58" s="50" t="n">
        <v>0.00250454945832916</v>
      </c>
    </row>
    <row r="59" customFormat="false" ht="12.75" hidden="false" customHeight="false" outlineLevel="0" collapsed="false">
      <c r="A59" s="50" t="n">
        <v>99.7785555093584</v>
      </c>
      <c r="B59" s="50" t="n">
        <v>-0.0819369450295516</v>
      </c>
      <c r="C59" s="50" t="n">
        <v>0.930326521354667</v>
      </c>
      <c r="D59" s="50" t="n">
        <v>99.7785555093584</v>
      </c>
      <c r="E59" s="50" t="n">
        <v>0.0641433567300092</v>
      </c>
      <c r="F59" s="50" t="n">
        <v>0.0650426239936541</v>
      </c>
      <c r="M59" s="50" t="n">
        <v>0.42741002109658</v>
      </c>
      <c r="N59" s="50" t="n">
        <v>0.00246094030551062</v>
      </c>
    </row>
    <row r="60" customFormat="false" ht="12.75" hidden="false" customHeight="false" outlineLevel="0" collapsed="false">
      <c r="A60" s="50" t="n">
        <v>100</v>
      </c>
      <c r="B60" s="50" t="n">
        <v>-0.0819369450295516</v>
      </c>
      <c r="C60" s="50" t="n">
        <v>0.930326521354667</v>
      </c>
      <c r="D60" s="50" t="n">
        <v>100</v>
      </c>
      <c r="E60" s="50" t="n">
        <v>0.0641433567300092</v>
      </c>
      <c r="F60" s="50" t="n">
        <v>0.0650426239936541</v>
      </c>
      <c r="M60" s="50" t="n">
        <v>0.425125296233057</v>
      </c>
      <c r="N60" s="50" t="n">
        <v>0.00241742926421088</v>
      </c>
    </row>
    <row r="61" customFormat="false" ht="12.75" hidden="false" customHeight="false" outlineLevel="0" collapsed="false">
      <c r="M61" s="50" t="n">
        <v>0.422147691079971</v>
      </c>
      <c r="N61" s="50" t="n">
        <v>0.00237698153998239</v>
      </c>
    </row>
    <row r="62" customFormat="false" ht="12.75" hidden="false" customHeight="false" outlineLevel="0" collapsed="false">
      <c r="M62" s="50" t="n">
        <v>0.418680124507316</v>
      </c>
      <c r="N62" s="50" t="n">
        <v>0.00234235357838204</v>
      </c>
    </row>
    <row r="63" customFormat="false" ht="12.75" hidden="false" customHeight="false" outlineLevel="0" collapsed="false">
      <c r="M63" s="50" t="n">
        <v>0.414958905446058</v>
      </c>
      <c r="N63" s="50" t="n">
        <v>0.0023159052177621</v>
      </c>
    </row>
    <row r="64" customFormat="false" ht="12.75" hidden="false" customHeight="false" outlineLevel="0" collapsed="false">
      <c r="M64" s="50" t="n">
        <v>0.41123762882504</v>
      </c>
      <c r="N64" s="50" t="n">
        <v>0.00229943887018676</v>
      </c>
    </row>
    <row r="65" customFormat="false" ht="12.75" hidden="false" customHeight="false" outlineLevel="0" collapsed="false">
      <c r="M65" s="50" t="n">
        <v>0.407769893495708</v>
      </c>
      <c r="N65" s="50" t="n">
        <v>0.0022940766900288</v>
      </c>
    </row>
    <row r="66" customFormat="false" ht="12.75" hidden="false" customHeight="false" outlineLevel="0" collapsed="false">
      <c r="M66" s="50" t="n">
        <v>0.404792019889515</v>
      </c>
      <c r="N66" s="50" t="n">
        <v>0.00230018410100372</v>
      </c>
    </row>
    <row r="67" customFormat="false" ht="12.75" hidden="false" customHeight="false" outlineLevel="0" collapsed="false">
      <c r="M67" s="50" t="n">
        <v>0.402506945171094</v>
      </c>
      <c r="N67" s="50" t="n">
        <v>0.00231734489314752</v>
      </c>
    </row>
    <row r="68" customFormat="false" ht="12.75" hidden="false" customHeight="false" outlineLevel="0" collapsed="false">
      <c r="M68" s="50" t="n">
        <v>0.401070393405885</v>
      </c>
      <c r="N68" s="50" t="n">
        <v>0.00234438958683779</v>
      </c>
    </row>
    <row r="69" customFormat="false" ht="12.75" hidden="false" customHeight="false" outlineLevel="0" collapsed="false">
      <c r="M69" s="50" t="n">
        <v>0.400580263222453</v>
      </c>
      <c r="N69" s="50" t="n">
        <v>0.0023794751308972</v>
      </c>
    </row>
    <row r="70" customFormat="false" ht="12.75" hidden="false" customHeight="false" outlineLevel="0" collapsed="false">
      <c r="M70" s="50" t="n">
        <v>0.401069956182743</v>
      </c>
      <c r="N70" s="50" t="n">
        <v>0.00242021050348514</v>
      </c>
    </row>
    <row r="71" customFormat="false" ht="12.75" hidden="false" customHeight="false" outlineLevel="0" collapsed="false">
      <c r="M71" s="50" t="n">
        <v>0.402506100520843</v>
      </c>
      <c r="N71" s="50" t="n">
        <v>0.00246381965628443</v>
      </c>
    </row>
    <row r="72" customFormat="false" ht="12.75" hidden="false" customHeight="false" outlineLevel="0" collapsed="false">
      <c r="M72" s="50" t="n">
        <v>0.404790825373675</v>
      </c>
      <c r="N72" s="50" t="n">
        <v>0.00250733069760609</v>
      </c>
    </row>
    <row r="73" customFormat="false" ht="12.75" hidden="false" customHeight="false" outlineLevel="0" collapsed="false">
      <c r="M73" s="50" t="n">
        <v>0.407768430518559</v>
      </c>
      <c r="N73" s="50" t="n">
        <v>0.00254777842189619</v>
      </c>
    </row>
    <row r="74" customFormat="false" ht="12.75" hidden="false" customHeight="false" outlineLevel="0" collapsed="false">
      <c r="M74" s="50" t="n">
        <v>0.411235997086057</v>
      </c>
      <c r="N74" s="50" t="n">
        <v>0.00258240638359363</v>
      </c>
    </row>
    <row r="75" customFormat="false" ht="12.75" hidden="false" customHeight="false" outlineLevel="0" collapsed="false">
      <c r="M75" s="50" t="n">
        <v>0.414957216145555</v>
      </c>
      <c r="N75" s="50" t="n">
        <v>0.00260885474433951</v>
      </c>
    </row>
    <row r="76" customFormat="false" ht="12.75" hidden="false" customHeight="false" outlineLevel="0" collapsed="false">
      <c r="M76" s="50" t="n">
        <v>0.418678492768331</v>
      </c>
      <c r="N76" s="50" t="n">
        <v>0.00262532109206108</v>
      </c>
    </row>
    <row r="77" customFormat="false" ht="12.75" hidden="false" customHeight="false" outlineLevel="0" collapsed="false">
      <c r="M77" s="50" t="n">
        <v>0.422146228102819</v>
      </c>
      <c r="N77" s="50" t="n">
        <v>0.00263068327237559</v>
      </c>
    </row>
    <row r="78" customFormat="false" ht="12.75" hidden="false" customHeight="false" outlineLevel="0" collapsed="false">
      <c r="M78" s="50" t="n">
        <v>0.425124101717213</v>
      </c>
      <c r="N78" s="50" t="n">
        <v>0.00262457586155686</v>
      </c>
    </row>
    <row r="79" customFormat="false" ht="12.75" hidden="false" customHeight="false" outlineLevel="0" collapsed="false">
      <c r="M79" s="50" t="n">
        <v>0.427409176446324</v>
      </c>
      <c r="N79" s="50" t="n">
        <v>0.00260741506955827</v>
      </c>
    </row>
    <row r="80" customFormat="false" ht="12.75" hidden="false" customHeight="false" outlineLevel="0" collapsed="false">
      <c r="M80" s="50" t="n">
        <v>0.42884572822398</v>
      </c>
      <c r="N80" s="50" t="n">
        <v>0.00258037037599231</v>
      </c>
    </row>
    <row r="81" customFormat="false" ht="12.75" hidden="false" customHeight="false" outlineLevel="0" collapsed="false">
      <c r="M81" s="50" t="n">
        <v>0.429335858420771</v>
      </c>
      <c r="N81" s="50" t="n">
        <v>0.00254528483202784</v>
      </c>
    </row>
    <row r="82" customFormat="false" ht="12.75" hidden="false" customHeight="false" outlineLevel="0" collapsed="false">
      <c r="M82" s="50" t="n">
        <v>0.42884616547384</v>
      </c>
      <c r="N82" s="50" t="n">
        <v>0.00250454945949901</v>
      </c>
    </row>
    <row r="84" customFormat="false" ht="12.75" hidden="false" customHeight="false" outlineLevel="0" collapsed="false">
      <c r="M84" s="50" t="n">
        <v>0.527367605625868</v>
      </c>
      <c r="N84" s="50" t="n">
        <v>0.00224983253185417</v>
      </c>
    </row>
    <row r="85" customFormat="false" ht="12.75" hidden="false" customHeight="false" outlineLevel="0" collapsed="false">
      <c r="M85" s="50" t="n">
        <v>0.526772075427996</v>
      </c>
      <c r="N85" s="50" t="n">
        <v>0.00221008677121156</v>
      </c>
    </row>
    <row r="86" customFormat="false" ht="12.75" hidden="false" customHeight="false" outlineLevel="0" collapsed="false">
      <c r="M86" s="50" t="n">
        <v>0.525025757693523</v>
      </c>
      <c r="N86" s="50" t="n">
        <v>0.00216806829318982</v>
      </c>
    </row>
    <row r="87" customFormat="false" ht="12.75" hidden="false" customHeight="false" outlineLevel="0" collapsed="false">
      <c r="M87" s="50" t="n">
        <v>0.522247661089856</v>
      </c>
      <c r="N87" s="50" t="n">
        <v>0.00212664058762082</v>
      </c>
    </row>
    <row r="88" customFormat="false" ht="12.75" hidden="false" customHeight="false" outlineLevel="0" collapsed="false">
      <c r="M88" s="50" t="n">
        <v>0.518627108309083</v>
      </c>
      <c r="N88" s="50" t="n">
        <v>0.00208862688417014</v>
      </c>
    </row>
    <row r="89" customFormat="false" ht="12.75" hidden="false" customHeight="false" outlineLevel="0" collapsed="false">
      <c r="M89" s="50" t="n">
        <v>0.514410834039408</v>
      </c>
      <c r="N89" s="50" t="n">
        <v>0.00205661775390144</v>
      </c>
    </row>
    <row r="90" customFormat="false" ht="12.75" hidden="false" customHeight="false" outlineLevel="0" collapsed="false">
      <c r="M90" s="50" t="n">
        <v>0.509886170403933</v>
      </c>
      <c r="N90" s="50" t="n">
        <v>0.00203279456614</v>
      </c>
    </row>
    <row r="91" customFormat="false" ht="12.75" hidden="false" customHeight="false" outlineLevel="0" collapsed="false">
      <c r="M91" s="50" t="n">
        <v>0.505361465751354</v>
      </c>
      <c r="N91" s="50" t="n">
        <v>0.00201878083175838</v>
      </c>
    </row>
    <row r="92" customFormat="false" ht="12.75" hidden="false" customHeight="false" outlineLevel="0" collapsed="false">
      <c r="M92" s="50" t="n">
        <v>0.501145071225617</v>
      </c>
      <c r="N92" s="50" t="n">
        <v>0.00201553156359374</v>
      </c>
    </row>
    <row r="93" customFormat="false" ht="12.75" hidden="false" customHeight="false" outlineLevel="0" collapsed="false">
      <c r="M93" s="50" t="n">
        <v>0.497524327145076</v>
      </c>
      <c r="N93" s="50" t="n">
        <v>0.00202326819390131</v>
      </c>
    </row>
    <row r="94" customFormat="false" ht="12.75" hidden="false" customHeight="false" outlineLevel="0" collapsed="false">
      <c r="M94" s="50" t="n">
        <v>0.494745981234696</v>
      </c>
      <c r="N94" s="50" t="n">
        <v>0.00204146348411223</v>
      </c>
    </row>
    <row r="95" customFormat="false" ht="12.75" hidden="false" customHeight="false" outlineLevel="0" collapsed="false">
      <c r="M95" s="50" t="n">
        <v>0.492999373176407</v>
      </c>
      <c r="N95" s="50" t="n">
        <v>0.00206887745527058</v>
      </c>
    </row>
    <row r="96" customFormat="false" ht="12.75" hidden="false" customHeight="false" outlineLevel="0" collapsed="false">
      <c r="M96" s="50" t="n">
        <v>0.492403531422703</v>
      </c>
      <c r="N96" s="50" t="n">
        <v>0.00210364189054988</v>
      </c>
    </row>
    <row r="97" customFormat="false" ht="12.75" hidden="false" customHeight="false" outlineLevel="0" collapsed="false">
      <c r="M97" s="50" t="n">
        <v>0.492999061604333</v>
      </c>
      <c r="N97" s="50" t="n">
        <v>0.00214338765114219</v>
      </c>
    </row>
    <row r="98" customFormat="false" ht="12.75" hidden="false" customHeight="false" outlineLevel="0" collapsed="false">
      <c r="M98" s="50" t="n">
        <v>0.49474537932367</v>
      </c>
      <c r="N98" s="50" t="n">
        <v>0.00218540612915226</v>
      </c>
    </row>
    <row r="99" customFormat="false" ht="12.75" hidden="false" customHeight="false" outlineLevel="0" collapsed="false">
      <c r="M99" s="50" t="n">
        <v>0.497523475914339</v>
      </c>
      <c r="N99" s="50" t="n">
        <v>0.00222683383474904</v>
      </c>
    </row>
    <row r="100" customFormat="false" ht="12.75" hidden="false" customHeight="false" outlineLevel="0" collapsed="false">
      <c r="M100" s="50" t="n">
        <v>0.501144028685138</v>
      </c>
      <c r="N100" s="50" t="n">
        <v>0.00226484753826504</v>
      </c>
    </row>
    <row r="101" customFormat="false" ht="12.75" hidden="false" customHeight="false" outlineLevel="0" collapsed="false">
      <c r="M101" s="50" t="n">
        <v>0.505360302948543</v>
      </c>
      <c r="N101" s="50" t="n">
        <v>0.00229685666863214</v>
      </c>
    </row>
    <row r="102" customFormat="false" ht="12.75" hidden="false" customHeight="false" outlineLevel="0" collapsed="false">
      <c r="M102" s="50" t="n">
        <v>0.509884966581879</v>
      </c>
      <c r="N102" s="50" t="n">
        <v>0.00232067985651838</v>
      </c>
    </row>
    <row r="103" customFormat="false" ht="12.75" hidden="false" customHeight="false" outlineLevel="0" collapsed="false">
      <c r="M103" s="50" t="n">
        <v>0.514409671236595</v>
      </c>
      <c r="N103" s="50" t="n">
        <v>0.00233469359104268</v>
      </c>
    </row>
    <row r="104" customFormat="false" ht="12.75" hidden="false" customHeight="false" outlineLevel="0" collapsed="false">
      <c r="M104" s="50" t="n">
        <v>0.518626065768602</v>
      </c>
      <c r="N104" s="50" t="n">
        <v>0.00233794285935816</v>
      </c>
    </row>
    <row r="105" customFormat="false" ht="12.75" hidden="false" customHeight="false" outlineLevel="0" collapsed="false">
      <c r="M105" s="50" t="n">
        <v>0.522246809859116</v>
      </c>
      <c r="N105" s="50" t="n">
        <v>0.0023302062291993</v>
      </c>
    </row>
    <row r="106" customFormat="false" ht="12.75" hidden="false" customHeight="false" outlineLevel="0" collapsed="false">
      <c r="M106" s="50" t="n">
        <v>0.525025155782492</v>
      </c>
      <c r="N106" s="50" t="n">
        <v>0.00231201093912484</v>
      </c>
    </row>
    <row r="107" customFormat="false" ht="12.75" hidden="false" customHeight="false" outlineLevel="0" collapsed="false">
      <c r="M107" s="50" t="n">
        <v>0.526771763855918</v>
      </c>
      <c r="N107" s="50" t="n">
        <v>0.00228459696808141</v>
      </c>
    </row>
    <row r="108" customFormat="false" ht="12.75" hidden="false" customHeight="false" outlineLevel="0" collapsed="false">
      <c r="M108" s="50" t="n">
        <v>0.527367605625864</v>
      </c>
      <c r="N108" s="50" t="n">
        <v>0.00224983253288762</v>
      </c>
    </row>
    <row r="109" customFormat="false" ht="12.75" hidden="false" customHeight="false" outlineLevel="0" collapsed="false">
      <c r="M109" s="50" t="n">
        <v>0.526772075460477</v>
      </c>
      <c r="N109" s="50" t="n">
        <v>0.00221008677234562</v>
      </c>
    </row>
    <row r="111" customFormat="false" ht="12.75" hidden="false" customHeight="false" outlineLevel="0" collapsed="false">
      <c r="M111" s="50" t="n">
        <v>0.577247017504021</v>
      </c>
      <c r="N111" s="50" t="n">
        <v>0.00218706693885644</v>
      </c>
    </row>
    <row r="112" customFormat="false" ht="12.75" hidden="false" customHeight="false" outlineLevel="0" collapsed="false">
      <c r="M112" s="50" t="n">
        <v>0.576637363531589</v>
      </c>
      <c r="N112" s="50" t="n">
        <v>0.00215028728331952</v>
      </c>
    </row>
    <row r="113" customFormat="false" ht="12.75" hidden="false" customHeight="false" outlineLevel="0" collapsed="false">
      <c r="M113" s="50" t="n">
        <v>0.574849691221878</v>
      </c>
      <c r="N113" s="50" t="n">
        <v>0.0021114671180597</v>
      </c>
    </row>
    <row r="114" customFormat="false" ht="12.75" hidden="false" customHeight="false" outlineLevel="0" collapsed="false">
      <c r="M114" s="50" t="n">
        <v>0.57200582748825</v>
      </c>
      <c r="N114" s="50" t="n">
        <v>0.00207325197318005</v>
      </c>
    </row>
    <row r="115" customFormat="false" ht="12.75" hidden="false" customHeight="false" outlineLevel="0" collapsed="false">
      <c r="M115" s="50" t="n">
        <v>0.568299576944003</v>
      </c>
      <c r="N115" s="50" t="n">
        <v>0.00203824614764471</v>
      </c>
    </row>
    <row r="116" customFormat="false" ht="12.75" hidden="false" customHeight="false" outlineLevel="0" collapsed="false">
      <c r="M116" s="50" t="n">
        <v>0.563983514438286</v>
      </c>
      <c r="N116" s="50" t="n">
        <v>0.00200883523060862</v>
      </c>
    </row>
    <row r="117" customFormat="false" ht="12.75" hidden="false" customHeight="false" outlineLevel="0" collapsed="false">
      <c r="M117" s="50" t="n">
        <v>0.559351772497565</v>
      </c>
      <c r="N117" s="50" t="n">
        <v>0.00198702352745939</v>
      </c>
    </row>
    <row r="118" customFormat="false" ht="12.75" hidden="false" customHeight="false" outlineLevel="0" collapsed="false">
      <c r="M118" s="50" t="n">
        <v>0.554719996680067</v>
      </c>
      <c r="N118" s="50" t="n">
        <v>0.00197429746971772</v>
      </c>
    </row>
    <row r="119" customFormat="false" ht="12.75" hidden="false" customHeight="false" outlineLevel="0" collapsed="false">
      <c r="M119" s="50" t="n">
        <v>0.550403834852665</v>
      </c>
      <c r="N119" s="50" t="n">
        <v>0.00197152431718594</v>
      </c>
    </row>
    <row r="120" customFormat="false" ht="12.75" hidden="false" customHeight="false" outlineLevel="0" collapsed="false">
      <c r="M120" s="50" t="n">
        <v>0.546697426310435</v>
      </c>
      <c r="N120" s="50" t="n">
        <v>0.00197889305562581</v>
      </c>
    </row>
    <row r="121" customFormat="false" ht="12.75" hidden="false" customHeight="false" outlineLevel="0" collapsed="false">
      <c r="M121" s="50" t="n">
        <v>0.543853356669825</v>
      </c>
      <c r="N121" s="50" t="n">
        <v>0.00199590151769119</v>
      </c>
    </row>
    <row r="122" customFormat="false" ht="12.75" hidden="false" customHeight="false" outlineLevel="0" collapsed="false">
      <c r="M122" s="50" t="n">
        <v>0.542065444576356</v>
      </c>
      <c r="N122" s="50" t="n">
        <v>0.0020213906048028</v>
      </c>
    </row>
    <row r="123" customFormat="false" ht="12.75" hidden="false" customHeight="false" outlineLevel="0" collapsed="false">
      <c r="M123" s="50" t="n">
        <v>0.541455533284255</v>
      </c>
      <c r="N123" s="50" t="n">
        <v>0.00205362327780061</v>
      </c>
    </row>
    <row r="124" customFormat="false" ht="12.75" hidden="false" customHeight="false" outlineLevel="0" collapsed="false">
      <c r="M124" s="50" t="n">
        <v>0.54206518724006</v>
      </c>
      <c r="N124" s="50" t="n">
        <v>0.00209040293329184</v>
      </c>
    </row>
    <row r="125" customFormat="false" ht="12.75" hidden="false" customHeight="false" outlineLevel="0" collapsed="false">
      <c r="M125" s="50" t="n">
        <v>0.543852859534277</v>
      </c>
      <c r="N125" s="50" t="n">
        <v>0.00212922309854171</v>
      </c>
    </row>
    <row r="126" customFormat="false" ht="12.75" hidden="false" customHeight="false" outlineLevel="0" collapsed="false">
      <c r="M126" s="50" t="n">
        <v>0.5466967232546</v>
      </c>
      <c r="N126" s="50" t="n">
        <v>0.00216743824344781</v>
      </c>
    </row>
    <row r="127" customFormat="false" ht="12.75" hidden="false" customHeight="false" outlineLevel="0" collapsed="false">
      <c r="M127" s="50" t="n">
        <v>0.550402973788637</v>
      </c>
      <c r="N127" s="50" t="n">
        <v>0.00220244406904421</v>
      </c>
    </row>
    <row r="128" customFormat="false" ht="12.75" hidden="false" customHeight="false" outlineLevel="0" collapsed="false">
      <c r="M128" s="50" t="n">
        <v>0.554719036287936</v>
      </c>
      <c r="N128" s="50" t="n">
        <v>0.0022318549861718</v>
      </c>
    </row>
    <row r="129" customFormat="false" ht="12.75" hidden="false" customHeight="false" outlineLevel="0" collapsed="false">
      <c r="M129" s="50" t="n">
        <v>0.559350778226467</v>
      </c>
      <c r="N129" s="50" t="n">
        <v>0.00225366668943674</v>
      </c>
    </row>
    <row r="130" customFormat="false" ht="12.75" hidden="false" customHeight="false" outlineLevel="0" collapsed="false">
      <c r="M130" s="50" t="n">
        <v>0.563982554046154</v>
      </c>
      <c r="N130" s="50" t="n">
        <v>0.00226639274731044</v>
      </c>
    </row>
    <row r="131" customFormat="false" ht="12.75" hidden="false" customHeight="false" outlineLevel="0" collapsed="false">
      <c r="M131" s="50" t="n">
        <v>0.568298715879973</v>
      </c>
      <c r="N131" s="50" t="n">
        <v>0.00226916589998157</v>
      </c>
    </row>
    <row r="132" customFormat="false" ht="12.75" hidden="false" customHeight="false" outlineLevel="0" collapsed="false">
      <c r="M132" s="50" t="n">
        <v>0.572005124432412</v>
      </c>
      <c r="N132" s="50" t="n">
        <v>0.00226179716167889</v>
      </c>
    </row>
    <row r="133" customFormat="false" ht="12.75" hidden="false" customHeight="false" outlineLevel="0" collapsed="false">
      <c r="M133" s="50" t="n">
        <v>0.574849194086327</v>
      </c>
      <c r="N133" s="50" t="n">
        <v>0.00224478869973917</v>
      </c>
    </row>
    <row r="134" customFormat="false" ht="12.75" hidden="false" customHeight="false" outlineLevel="0" collapsed="false">
      <c r="M134" s="50" t="n">
        <v>0.57663710619529</v>
      </c>
      <c r="N134" s="50" t="n">
        <v>0.00221929961273315</v>
      </c>
    </row>
    <row r="135" customFormat="false" ht="12.75" hidden="false" customHeight="false" outlineLevel="0" collapsed="false">
      <c r="M135" s="50" t="n">
        <v>0.577247017504018</v>
      </c>
      <c r="N135" s="50" t="n">
        <v>0.00218706693981363</v>
      </c>
    </row>
    <row r="136" customFormat="false" ht="12.75" hidden="false" customHeight="false" outlineLevel="0" collapsed="false">
      <c r="M136" s="50" t="n">
        <v>0.57663736356484</v>
      </c>
      <c r="N136" s="50" t="n">
        <v>0.00215028728436808</v>
      </c>
    </row>
    <row r="138" customFormat="false" ht="12.75" hidden="false" customHeight="false" outlineLevel="0" collapsed="false">
      <c r="M138" s="50" t="n">
        <v>0.69906778756412</v>
      </c>
      <c r="N138" s="50" t="n">
        <v>0.00184457891900728</v>
      </c>
    </row>
    <row r="139" customFormat="false" ht="12.75" hidden="false" customHeight="false" outlineLevel="0" collapsed="false">
      <c r="M139" s="50" t="n">
        <v>0.69871359034872</v>
      </c>
      <c r="N139" s="50" t="n">
        <v>0.00182637562917429</v>
      </c>
    </row>
    <row r="140" customFormat="false" ht="12.75" hidden="false" customHeight="false" outlineLevel="0" collapsed="false">
      <c r="M140" s="50" t="n">
        <v>0.69767504678651</v>
      </c>
      <c r="N140" s="50" t="n">
        <v>0.00180757073732466</v>
      </c>
    </row>
    <row r="141" customFormat="false" ht="12.75" hidden="false" customHeight="false" outlineLevel="0" collapsed="false">
      <c r="M141" s="50" t="n">
        <v>0.69602293190482</v>
      </c>
      <c r="N141" s="50" t="n">
        <v>0.0017894457657585</v>
      </c>
    </row>
    <row r="142" customFormat="false" ht="12.75" hidden="false" customHeight="false" outlineLevel="0" collapsed="false">
      <c r="M142" s="50" t="n">
        <v>0.693869834602331</v>
      </c>
      <c r="N142" s="50" t="n">
        <v>0.00177323590133228</v>
      </c>
    </row>
    <row r="143" customFormat="false" ht="12.75" hidden="false" customHeight="false" outlineLevel="0" collapsed="false">
      <c r="M143" s="50" t="n">
        <v>0.691362484901715</v>
      </c>
      <c r="N143" s="50" t="n">
        <v>0.0017600458195161</v>
      </c>
    </row>
    <row r="144" customFormat="false" ht="12.75" hidden="false" customHeight="false" outlineLevel="0" collapsed="false">
      <c r="M144" s="50" t="n">
        <v>0.688671754541087</v>
      </c>
      <c r="N144" s="50" t="n">
        <v>0.00175077440258602</v>
      </c>
    </row>
    <row r="145" customFormat="false" ht="12.75" hidden="false" customHeight="false" outlineLevel="0" collapsed="false">
      <c r="M145" s="50" t="n">
        <v>0.685981012347467</v>
      </c>
      <c r="N145" s="50" t="n">
        <v>0.00174605348228267</v>
      </c>
    </row>
    <row r="146" customFormat="false" ht="12.75" hidden="false" customHeight="false" outlineLevel="0" collapsed="false">
      <c r="M146" s="50" t="n">
        <v>0.68347362795427</v>
      </c>
      <c r="N146" s="50" t="n">
        <v>0.00174620478152229</v>
      </c>
    </row>
    <row r="147" customFormat="false" ht="12.75" hidden="false" customHeight="false" outlineLevel="0" collapsed="false">
      <c r="M147" s="50" t="n">
        <v>0.681320475463857</v>
      </c>
      <c r="N147" s="50" t="n">
        <v>0.00175121798951176</v>
      </c>
    </row>
    <row r="148" customFormat="false" ht="12.75" hidden="false" customHeight="false" outlineLevel="0" collapsed="false">
      <c r="M148" s="50" t="n">
        <v>0.679668288659863</v>
      </c>
      <c r="N148" s="50" t="n">
        <v>0.0017607514644121</v>
      </c>
    </row>
    <row r="149" customFormat="false" ht="12.75" hidden="false" customHeight="false" outlineLevel="0" collapsed="false">
      <c r="M149" s="50" t="n">
        <v>0.678629661342357</v>
      </c>
      <c r="N149" s="50" t="n">
        <v>0.00177415551566513</v>
      </c>
    </row>
    <row r="150" customFormat="false" ht="12.75" hidden="false" customHeight="false" outlineLevel="0" collapsed="false">
      <c r="M150" s="50" t="n">
        <v>0.678275374246452</v>
      </c>
      <c r="N150" s="50" t="n">
        <v>0.00179051667933127</v>
      </c>
    </row>
    <row r="151" customFormat="false" ht="12.75" hidden="false" customHeight="false" outlineLevel="0" collapsed="false">
      <c r="M151" s="50" t="n">
        <v>0.678629571452193</v>
      </c>
      <c r="N151" s="50" t="n">
        <v>0.00180871996914732</v>
      </c>
    </row>
    <row r="152" customFormat="false" ht="12.75" hidden="false" customHeight="false" outlineLevel="0" collapsed="false">
      <c r="M152" s="50" t="n">
        <v>0.679668115005402</v>
      </c>
      <c r="N152" s="50" t="n">
        <v>0.00182752486099749</v>
      </c>
    </row>
    <row r="153" customFormat="false" ht="12.75" hidden="false" customHeight="false" outlineLevel="0" collapsed="false">
      <c r="M153" s="50" t="n">
        <v>0.681320229879363</v>
      </c>
      <c r="N153" s="50" t="n">
        <v>0.00184564983258165</v>
      </c>
    </row>
    <row r="154" customFormat="false" ht="12.75" hidden="false" customHeight="false" outlineLevel="0" collapsed="false">
      <c r="M154" s="50" t="n">
        <v>0.68347332717592</v>
      </c>
      <c r="N154" s="50" t="n">
        <v>0.00186185969704209</v>
      </c>
    </row>
    <row r="155" customFormat="false" ht="12.75" hidden="false" customHeight="false" outlineLevel="0" collapsed="false">
      <c r="M155" s="50" t="n">
        <v>0.685980676872808</v>
      </c>
      <c r="N155" s="50" t="n">
        <v>0.00187504977890639</v>
      </c>
    </row>
    <row r="156" customFormat="false" ht="12.75" hidden="false" customHeight="false" outlineLevel="0" collapsed="false">
      <c r="M156" s="50" t="n">
        <v>0.688671407232164</v>
      </c>
      <c r="N156" s="50" t="n">
        <v>0.0018843211958952</v>
      </c>
    </row>
    <row r="157" customFormat="false" ht="12.75" hidden="false" customHeight="false" outlineLevel="0" collapsed="false">
      <c r="M157" s="50" t="n">
        <v>0.691362149427056</v>
      </c>
      <c r="N157" s="50" t="n">
        <v>0.0018890421162639</v>
      </c>
    </row>
    <row r="158" customFormat="false" ht="12.75" hidden="false" customHeight="false" outlineLevel="0" collapsed="false">
      <c r="M158" s="50" t="n">
        <v>0.69386953382398</v>
      </c>
      <c r="N158" s="50" t="n">
        <v>0.00188889081709178</v>
      </c>
    </row>
    <row r="159" customFormat="false" ht="12.75" hidden="false" customHeight="false" outlineLevel="0" collapsed="false">
      <c r="M159" s="50" t="n">
        <v>0.696022686320324</v>
      </c>
      <c r="N159" s="50" t="n">
        <v>0.00188387760916738</v>
      </c>
    </row>
    <row r="160" customFormat="false" ht="12.75" hidden="false" customHeight="false" outlineLevel="0" collapsed="false">
      <c r="M160" s="50" t="n">
        <v>0.697674873132047</v>
      </c>
      <c r="N160" s="50" t="n">
        <v>0.00187434413432523</v>
      </c>
    </row>
    <row r="161" customFormat="false" ht="12.75" hidden="false" customHeight="false" outlineLevel="0" collapsed="false">
      <c r="M161" s="50" t="n">
        <v>0.698713500458555</v>
      </c>
      <c r="N161" s="50" t="n">
        <v>0.00186094008311955</v>
      </c>
    </row>
    <row r="162" customFormat="false" ht="12.75" hidden="false" customHeight="false" outlineLevel="0" collapsed="false">
      <c r="M162" s="50" t="n">
        <v>0.699067787564119</v>
      </c>
      <c r="N162" s="50" t="n">
        <v>0.00184457891948669</v>
      </c>
    </row>
    <row r="163" customFormat="false" ht="12.75" hidden="false" customHeight="false" outlineLevel="0" collapsed="false">
      <c r="M163" s="50" t="n">
        <v>0.698713590368037</v>
      </c>
      <c r="N163" s="50" t="n">
        <v>0.00182637562968759</v>
      </c>
    </row>
    <row r="165" customFormat="false" ht="12.75" hidden="false" customHeight="false" outlineLevel="0" collapsed="false">
      <c r="M165" s="50" t="n">
        <v>0.86995722922126</v>
      </c>
      <c r="N165" s="50" t="n">
        <v>0.0014178972665593</v>
      </c>
    </row>
    <row r="166" customFormat="false" ht="12.75" hidden="false" customHeight="false" outlineLevel="0" collapsed="false">
      <c r="M166" s="50" t="n">
        <v>0.869590960565938</v>
      </c>
      <c r="N166" s="50" t="n">
        <v>0.00140325472434764</v>
      </c>
    </row>
    <row r="167" customFormat="false" ht="12.75" hidden="false" customHeight="false" outlineLevel="0" collapsed="false">
      <c r="M167" s="50" t="n">
        <v>0.868517069982029</v>
      </c>
      <c r="N167" s="50" t="n">
        <v>0.0013884313674408</v>
      </c>
    </row>
    <row r="168" customFormat="false" ht="12.75" hidden="false" customHeight="false" outlineLevel="0" collapsed="false">
      <c r="M168" s="50" t="n">
        <v>0.866808741337973</v>
      </c>
      <c r="N168" s="50" t="n">
        <v>0.00137443738311295</v>
      </c>
    </row>
    <row r="169" customFormat="false" ht="12.75" hidden="false" customHeight="false" outlineLevel="0" collapsed="false">
      <c r="M169" s="50" t="n">
        <v>0.864582394407451</v>
      </c>
      <c r="N169" s="50" t="n">
        <v>0.00136222643826769</v>
      </c>
    </row>
    <row r="170" customFormat="false" ht="12.75" hidden="false" customHeight="false" outlineLevel="0" collapsed="false">
      <c r="M170" s="50" t="n">
        <v>0.861989751054221</v>
      </c>
      <c r="N170" s="50" t="n">
        <v>0.00135263068861481</v>
      </c>
    </row>
    <row r="171" customFormat="false" ht="12.75" hidden="false" customHeight="false" outlineLevel="0" collapsed="false">
      <c r="M171" s="50" t="n">
        <v>0.859207495637858</v>
      </c>
      <c r="N171" s="50" t="n">
        <v>0.00134630406863394</v>
      </c>
    </row>
    <row r="172" customFormat="false" ht="12.75" hidden="false" customHeight="false" outlineLevel="0" collapsed="false">
      <c r="M172" s="50" t="n">
        <v>0.856425234266663</v>
      </c>
      <c r="N172" s="50" t="n">
        <v>0.00134367772702055</v>
      </c>
    </row>
    <row r="173" customFormat="false" ht="12.75" hidden="false" customHeight="false" outlineLevel="0" collapsed="false">
      <c r="M173" s="50" t="n">
        <v>0.853832573454746</v>
      </c>
      <c r="N173" s="50" t="n">
        <v>0.00134493064461497</v>
      </c>
    </row>
    <row r="174" customFormat="false" ht="12.75" hidden="false" customHeight="false" outlineLevel="0" collapsed="false">
      <c r="M174" s="50" t="n">
        <v>0.851606198751465</v>
      </c>
      <c r="N174" s="50" t="n">
        <v>0.00134997743715386</v>
      </c>
    </row>
    <row r="175" customFormat="false" ht="12.75" hidden="false" customHeight="false" outlineLevel="0" collapsed="false">
      <c r="M175" s="50" t="n">
        <v>0.849897833913245</v>
      </c>
      <c r="N175" s="50" t="n">
        <v>0.00135847417406671</v>
      </c>
    </row>
    <row r="176" customFormat="false" ht="12.75" hidden="false" customHeight="false" outlineLevel="0" collapsed="false">
      <c r="M176" s="50" t="n">
        <v>0.848823901180339</v>
      </c>
      <c r="N176" s="50" t="n">
        <v>0.00136984181677574</v>
      </c>
    </row>
    <row r="177" customFormat="false" ht="12.75" hidden="false" customHeight="false" outlineLevel="0" collapsed="false">
      <c r="M177" s="50" t="n">
        <v>0.848457587293571</v>
      </c>
      <c r="N177" s="50" t="n">
        <v>0.00138330567921801</v>
      </c>
    </row>
    <row r="178" customFormat="false" ht="12.75" hidden="false" customHeight="false" outlineLevel="0" collapsed="false">
      <c r="M178" s="50" t="n">
        <v>0.848823855938906</v>
      </c>
      <c r="N178" s="50" t="n">
        <v>0.00139794822142025</v>
      </c>
    </row>
    <row r="179" customFormat="false" ht="12.75" hidden="false" customHeight="false" outlineLevel="0" collapsed="false">
      <c r="M179" s="50" t="n">
        <v>0.849897746513507</v>
      </c>
      <c r="N179" s="50" t="n">
        <v>0.00141277157833158</v>
      </c>
    </row>
    <row r="180" customFormat="false" ht="12.75" hidden="false" customHeight="false" outlineLevel="0" collapsed="false">
      <c r="M180" s="50" t="n">
        <v>0.851606075149571</v>
      </c>
      <c r="N180" s="50" t="n">
        <v>0.00142676556267756</v>
      </c>
    </row>
    <row r="181" customFormat="false" ht="12.75" hidden="false" customHeight="false" outlineLevel="0" collapsed="false">
      <c r="M181" s="50" t="n">
        <v>0.853832422073961</v>
      </c>
      <c r="N181" s="50" t="n">
        <v>0.00143897650755331</v>
      </c>
    </row>
    <row r="182" customFormat="false" ht="12.75" hidden="false" customHeight="false" outlineLevel="0" collapsed="false">
      <c r="M182" s="50" t="n">
        <v>0.856425065423336</v>
      </c>
      <c r="N182" s="50" t="n">
        <v>0.001448572257247</v>
      </c>
    </row>
    <row r="183" customFormat="false" ht="12.75" hidden="false" customHeight="false" outlineLevel="0" collapsed="false">
      <c r="M183" s="50" t="n">
        <v>0.859207320838383</v>
      </c>
      <c r="N183" s="50" t="n">
        <v>0.00145489887727621</v>
      </c>
    </row>
    <row r="184" customFormat="false" ht="12.75" hidden="false" customHeight="false" outlineLevel="0" collapsed="false">
      <c r="M184" s="50" t="n">
        <v>0.861989582210894</v>
      </c>
      <c r="N184" s="50" t="n">
        <v>0.00145752521894216</v>
      </c>
    </row>
    <row r="185" customFormat="false" ht="12.75" hidden="false" customHeight="false" outlineLevel="0" collapsed="false">
      <c r="M185" s="50" t="n">
        <v>0.864582243026665</v>
      </c>
      <c r="N185" s="50" t="n">
        <v>0.00145627230140095</v>
      </c>
    </row>
    <row r="186" customFormat="false" ht="12.75" hidden="false" customHeight="false" outlineLevel="0" collapsed="false">
      <c r="M186" s="50" t="n">
        <v>0.866808617736079</v>
      </c>
      <c r="N186" s="50" t="n">
        <v>0.00145122550891229</v>
      </c>
    </row>
    <row r="187" customFormat="false" ht="12.75" hidden="false" customHeight="false" outlineLevel="0" collapsed="false">
      <c r="M187" s="50" t="n">
        <v>0.868516982582292</v>
      </c>
      <c r="N187" s="50" t="n">
        <v>0.00144272877204328</v>
      </c>
    </row>
    <row r="188" customFormat="false" ht="12.75" hidden="false" customHeight="false" outlineLevel="0" collapsed="false">
      <c r="M188" s="50" t="n">
        <v>0.869590915324504</v>
      </c>
      <c r="N188" s="50" t="n">
        <v>0.00143136112936869</v>
      </c>
    </row>
    <row r="189" customFormat="false" ht="12.75" hidden="false" customHeight="false" outlineLevel="0" collapsed="false">
      <c r="M189" s="50" t="n">
        <v>0.86995722922126</v>
      </c>
      <c r="N189" s="50" t="n">
        <v>0.00141789726694914</v>
      </c>
    </row>
    <row r="190" customFormat="false" ht="12.75" hidden="false" customHeight="false" outlineLevel="0" collapsed="false">
      <c r="M190" s="50" t="n">
        <v>0.869590960585913</v>
      </c>
      <c r="N190" s="50" t="n">
        <v>0.00140325472475633</v>
      </c>
    </row>
    <row r="192" customFormat="false" ht="12.75" hidden="false" customHeight="false" outlineLevel="0" collapsed="false">
      <c r="M192" s="50" t="n">
        <v>0.726388385306658</v>
      </c>
      <c r="N192" s="50" t="n">
        <v>0.00179784509568311</v>
      </c>
    </row>
    <row r="193" customFormat="false" ht="12.75" hidden="false" customHeight="false" outlineLevel="0" collapsed="false">
      <c r="M193" s="50" t="n">
        <v>0.726234611901641</v>
      </c>
      <c r="N193" s="50" t="n">
        <v>0.00178903267118321</v>
      </c>
    </row>
    <row r="194" customFormat="false" ht="12.75" hidden="false" customHeight="false" outlineLevel="0" collapsed="false">
      <c r="M194" s="50" t="n">
        <v>0.725783730477831</v>
      </c>
      <c r="N194" s="50" t="n">
        <v>0.00178008098453314</v>
      </c>
    </row>
    <row r="195" customFormat="false" ht="12.75" hidden="false" customHeight="false" outlineLevel="0" collapsed="false">
      <c r="M195" s="50" t="n">
        <v>0.725066467859075</v>
      </c>
      <c r="N195" s="50" t="n">
        <v>0.00177160007838335</v>
      </c>
    </row>
    <row r="196" customFormat="false" ht="12.75" hidden="false" customHeight="false" outlineLevel="0" collapsed="false">
      <c r="M196" s="50" t="n">
        <v>0.724131704307398</v>
      </c>
      <c r="N196" s="50" t="n">
        <v>0.00176416791247129</v>
      </c>
    </row>
    <row r="197" customFormat="false" ht="12.75" hidden="false" customHeight="false" outlineLevel="0" collapsed="false">
      <c r="M197" s="50" t="n">
        <v>0.723043142413931</v>
      </c>
      <c r="N197" s="50" t="n">
        <v>0.00175829097662047</v>
      </c>
    </row>
    <row r="198" customFormat="false" ht="12.75" hidden="false" customHeight="false" outlineLevel="0" collapsed="false">
      <c r="M198" s="50" t="n">
        <v>0.721874965872612</v>
      </c>
      <c r="N198" s="50" t="n">
        <v>0.00175436977429611</v>
      </c>
    </row>
    <row r="199" customFormat="false" ht="12.75" hidden="false" customHeight="false" outlineLevel="0" collapsed="false">
      <c r="M199" s="50" t="n">
        <v>0.720706783984049</v>
      </c>
      <c r="N199" s="50" t="n">
        <v>0.00175267152895594</v>
      </c>
    </row>
    <row r="200" customFormat="false" ht="12.75" hidden="false" customHeight="false" outlineLevel="0" collapsed="false">
      <c r="M200" s="50" t="n">
        <v>0.719618206413254</v>
      </c>
      <c r="N200" s="50" t="n">
        <v>0.00175331197321312</v>
      </c>
    </row>
    <row r="201" customFormat="false" ht="12.75" hidden="false" customHeight="false" outlineLevel="0" collapsed="false">
      <c r="M201" s="50" t="n">
        <v>0.718683417922549</v>
      </c>
      <c r="N201" s="50" t="n">
        <v>0.00175624746185002</v>
      </c>
    </row>
    <row r="202" customFormat="false" ht="12.75" hidden="false" customHeight="false" outlineLevel="0" collapsed="false">
      <c r="M202" s="50" t="n">
        <v>0.717966122802619</v>
      </c>
      <c r="N202" s="50" t="n">
        <v>0.00176127794616761</v>
      </c>
    </row>
    <row r="203" customFormat="false" ht="12.75" hidden="false" customHeight="false" outlineLevel="0" collapsed="false">
      <c r="M203" s="50" t="n">
        <v>0.717515203530391</v>
      </c>
      <c r="N203" s="50" t="n">
        <v>0.0017680606069737</v>
      </c>
    </row>
    <row r="204" customFormat="false" ht="12.75" hidden="false" customHeight="false" outlineLevel="0" collapsed="false">
      <c r="M204" s="50" t="n">
        <v>0.717361389509018</v>
      </c>
      <c r="N204" s="50" t="n">
        <v>0.00177613321714427</v>
      </c>
    </row>
    <row r="205" customFormat="false" ht="12.75" hidden="false" customHeight="false" outlineLevel="0" collapsed="false">
      <c r="M205" s="50" t="n">
        <v>0.717515162909842</v>
      </c>
      <c r="N205" s="50" t="n">
        <v>0.00178494564163808</v>
      </c>
    </row>
    <row r="206" customFormat="false" ht="12.75" hidden="false" customHeight="false" outlineLevel="0" collapsed="false">
      <c r="M206" s="50" t="n">
        <v>0.717966044329744</v>
      </c>
      <c r="N206" s="50" t="n">
        <v>0.00179389732829045</v>
      </c>
    </row>
    <row r="207" customFormat="false" ht="12.75" hidden="false" customHeight="false" outlineLevel="0" collapsed="false">
      <c r="M207" s="50" t="n">
        <v>0.718683306945144</v>
      </c>
      <c r="N207" s="50" t="n">
        <v>0.00180237823445077</v>
      </c>
    </row>
    <row r="208" customFormat="false" ht="12.75" hidden="false" customHeight="false" outlineLevel="0" collapsed="false">
      <c r="M208" s="50" t="n">
        <v>0.719618070494246</v>
      </c>
      <c r="N208" s="50" t="n">
        <v>0.00180981040038089</v>
      </c>
    </row>
    <row r="209" customFormat="false" ht="12.75" hidden="false" customHeight="false" outlineLevel="0" collapsed="false">
      <c r="M209" s="50" t="n">
        <v>0.720706632386094</v>
      </c>
      <c r="N209" s="50" t="n">
        <v>0.00181568733625606</v>
      </c>
    </row>
    <row r="210" customFormat="false" ht="12.75" hidden="false" customHeight="false" outlineLevel="0" collapsed="false">
      <c r="M210" s="50" t="n">
        <v>0.721874808926861</v>
      </c>
      <c r="N210" s="50" t="n">
        <v>0.00181960853860939</v>
      </c>
    </row>
    <row r="211" customFormat="false" ht="12.75" hidden="false" customHeight="false" outlineLevel="0" collapsed="false">
      <c r="M211" s="50" t="n">
        <v>0.723042990815976</v>
      </c>
      <c r="N211" s="50" t="n">
        <v>0.00182130678398121</v>
      </c>
    </row>
    <row r="212" customFormat="false" ht="12.75" hidden="false" customHeight="false" outlineLevel="0" collapsed="false">
      <c r="M212" s="50" t="n">
        <v>0.724131568388389</v>
      </c>
      <c r="N212" s="50" t="n">
        <v>0.00182066633975616</v>
      </c>
    </row>
    <row r="213" customFormat="false" ht="12.75" hidden="false" customHeight="false" outlineLevel="0" collapsed="false">
      <c r="M213" s="50" t="n">
        <v>0.725066356881669</v>
      </c>
      <c r="N213" s="50" t="n">
        <v>0.0018177308511497</v>
      </c>
    </row>
    <row r="214" customFormat="false" ht="12.75" hidden="false" customHeight="false" outlineLevel="0" collapsed="false">
      <c r="M214" s="50" t="n">
        <v>0.725783652004955</v>
      </c>
      <c r="N214" s="50" t="n">
        <v>0.00181270036685879</v>
      </c>
    </row>
    <row r="215" customFormat="false" ht="12.75" hidden="false" customHeight="false" outlineLevel="0" collapsed="false">
      <c r="M215" s="50" t="n">
        <v>0.726234571281091</v>
      </c>
      <c r="N215" s="50" t="n">
        <v>0.0018059177060738</v>
      </c>
    </row>
    <row r="216" customFormat="false" ht="12.75" hidden="false" customHeight="false" outlineLevel="0" collapsed="false">
      <c r="M216" s="50" t="n">
        <v>0.726388385306658</v>
      </c>
      <c r="N216" s="50" t="n">
        <v>0.0017978450959173</v>
      </c>
    </row>
    <row r="217" customFormat="false" ht="12.75" hidden="false" customHeight="false" outlineLevel="0" collapsed="false">
      <c r="M217" s="50" t="n">
        <v>0.726234611910027</v>
      </c>
      <c r="N217" s="50" t="n">
        <v>0.00178903267142959</v>
      </c>
    </row>
    <row r="219" customFormat="false" ht="12.75" hidden="false" customHeight="false" outlineLevel="0" collapsed="false">
      <c r="M219" s="50" t="n">
        <v>0.964082133031558</v>
      </c>
      <c r="N219" s="50" t="n">
        <v>0.00126300604683204</v>
      </c>
    </row>
    <row r="220" customFormat="false" ht="12.75" hidden="false" customHeight="false" outlineLevel="0" collapsed="false">
      <c r="M220" s="50" t="n">
        <v>0.963867247328704</v>
      </c>
      <c r="N220" s="50" t="n">
        <v>0.0012544587557875</v>
      </c>
    </row>
    <row r="221" customFormat="false" ht="12.75" hidden="false" customHeight="false" outlineLevel="0" collapsed="false">
      <c r="M221" s="50" t="n">
        <v>0.963237213142552</v>
      </c>
      <c r="N221" s="50" t="n">
        <v>0.00124594364742864</v>
      </c>
    </row>
    <row r="222" customFormat="false" ht="12.75" hidden="false" customHeight="false" outlineLevel="0" collapsed="false">
      <c r="M222" s="50" t="n">
        <v>0.962234966261609</v>
      </c>
      <c r="N222" s="50" t="n">
        <v>0.00123804101231692</v>
      </c>
    </row>
    <row r="223" customFormat="false" ht="12.75" hidden="false" customHeight="false" outlineLevel="0" collapsed="false">
      <c r="M223" s="50" t="n">
        <v>0.960928808154366</v>
      </c>
      <c r="N223" s="50" t="n">
        <v>0.00123128940197425</v>
      </c>
    </row>
    <row r="224" customFormat="false" ht="12.75" hidden="false" customHeight="false" outlineLevel="0" collapsed="false">
      <c r="M224" s="50" t="n">
        <v>0.9594077513371</v>
      </c>
      <c r="N224" s="50" t="n">
        <v>0.00122614892748689</v>
      </c>
    </row>
    <row r="225" customFormat="false" ht="12.75" hidden="false" customHeight="false" outlineLevel="0" collapsed="false">
      <c r="M225" s="50" t="n">
        <v>0.957775453318008</v>
      </c>
      <c r="N225" s="50" t="n">
        <v>0.0012229699036953</v>
      </c>
    </row>
    <row r="226" customFormat="false" ht="12.75" hidden="false" customHeight="false" outlineLevel="0" collapsed="false">
      <c r="M226" s="50" t="n">
        <v>0.956143152509338</v>
      </c>
      <c r="N226" s="50" t="n">
        <v>0.00122196897581682</v>
      </c>
    </row>
    <row r="227" customFormat="false" ht="12.75" hidden="false" customHeight="false" outlineLevel="0" collapsed="false">
      <c r="M227" s="50" t="n">
        <v>0.954622087513442</v>
      </c>
      <c r="N227" s="50" t="n">
        <v>0.00122321435543208</v>
      </c>
    </row>
    <row r="228" customFormat="false" ht="12.75" hidden="false" customHeight="false" outlineLevel="0" collapsed="false">
      <c r="M228" s="50" t="n">
        <v>0.953315916395878</v>
      </c>
      <c r="N228" s="50" t="n">
        <v>0.0012266211719786</v>
      </c>
    </row>
    <row r="229" customFormat="false" ht="12.75" hidden="false" customHeight="false" outlineLevel="0" collapsed="false">
      <c r="M229" s="50" t="n">
        <v>0.952313652559555</v>
      </c>
      <c r="N229" s="50" t="n">
        <v>0.00123195725653929</v>
      </c>
    </row>
    <row r="230" customFormat="false" ht="12.75" hidden="false" customHeight="false" outlineLevel="0" collapsed="false">
      <c r="M230" s="50" t="n">
        <v>0.951683598628444</v>
      </c>
      <c r="N230" s="50" t="n">
        <v>0.00123885896377045</v>
      </c>
    </row>
    <row r="231" customFormat="false" ht="12.75" hidden="false" customHeight="false" outlineLevel="0" collapsed="false">
      <c r="M231" s="50" t="n">
        <v>0.951468691736639</v>
      </c>
      <c r="N231" s="50" t="n">
        <v>0.00124685595373097</v>
      </c>
    </row>
    <row r="232" customFormat="false" ht="12.75" hidden="false" customHeight="false" outlineLevel="0" collapsed="false">
      <c r="M232" s="50" t="n">
        <v>0.951683577433634</v>
      </c>
      <c r="N232" s="50" t="n">
        <v>0.00125540324477192</v>
      </c>
    </row>
    <row r="233" customFormat="false" ht="12.75" hidden="false" customHeight="false" outlineLevel="0" collapsed="false">
      <c r="M233" s="50" t="n">
        <v>0.952313611614326</v>
      </c>
      <c r="N233" s="50" t="n">
        <v>0.00126391835313525</v>
      </c>
    </row>
    <row r="234" customFormat="false" ht="12.75" hidden="false" customHeight="false" outlineLevel="0" collapsed="false">
      <c r="M234" s="50" t="n">
        <v>0.953315858490579</v>
      </c>
      <c r="N234" s="50" t="n">
        <v>0.0012718209882592</v>
      </c>
    </row>
    <row r="235" customFormat="false" ht="12.75" hidden="false" customHeight="false" outlineLevel="0" collapsed="false">
      <c r="M235" s="50" t="n">
        <v>0.954622016594225</v>
      </c>
      <c r="N235" s="50" t="n">
        <v>0.00127857259862102</v>
      </c>
    </row>
    <row r="236" customFormat="false" ht="12.75" hidden="false" customHeight="false" outlineLevel="0" collapsed="false">
      <c r="M236" s="50" t="n">
        <v>0.956143073409228</v>
      </c>
      <c r="N236" s="50" t="n">
        <v>0.00128371307313317</v>
      </c>
    </row>
    <row r="237" customFormat="false" ht="12.75" hidden="false" customHeight="false" outlineLevel="0" collapsed="false">
      <c r="M237" s="50" t="n">
        <v>0.957775371427549</v>
      </c>
      <c r="N237" s="50" t="n">
        <v>0.00128689209695346</v>
      </c>
    </row>
    <row r="238" customFormat="false" ht="12.75" hidden="false" customHeight="false" outlineLevel="0" collapsed="false">
      <c r="M238" s="50" t="n">
        <v>0.959407672236991</v>
      </c>
      <c r="N238" s="50" t="n">
        <v>0.00128789302486263</v>
      </c>
    </row>
    <row r="239" customFormat="false" ht="12.75" hidden="false" customHeight="false" outlineLevel="0" collapsed="false">
      <c r="M239" s="50" t="n">
        <v>0.960928737235148</v>
      </c>
      <c r="N239" s="50" t="n">
        <v>0.00128664764527793</v>
      </c>
    </row>
    <row r="240" customFormat="false" ht="12.75" hidden="false" customHeight="false" outlineLevel="0" collapsed="false">
      <c r="M240" s="50" t="n">
        <v>0.96223490835631</v>
      </c>
      <c r="N240" s="50" t="n">
        <v>0.00128324082875977</v>
      </c>
    </row>
    <row r="241" customFormat="false" ht="12.75" hidden="false" customHeight="false" outlineLevel="0" collapsed="false">
      <c r="M241" s="50" t="n">
        <v>0.963237172197322</v>
      </c>
      <c r="N241" s="50" t="n">
        <v>0.00127790474422332</v>
      </c>
    </row>
    <row r="242" customFormat="false" ht="12.75" hidden="false" customHeight="false" outlineLevel="0" collapsed="false">
      <c r="M242" s="50" t="n">
        <v>0.963867226133893</v>
      </c>
      <c r="N242" s="50" t="n">
        <v>0.00127100303701061</v>
      </c>
    </row>
    <row r="243" customFormat="false" ht="12.75" hidden="false" customHeight="false" outlineLevel="0" collapsed="false">
      <c r="M243" s="50" t="n">
        <v>0.964082133031558</v>
      </c>
      <c r="N243" s="50" t="n">
        <v>0.00126300604706151</v>
      </c>
    </row>
    <row r="244" customFormat="false" ht="12.75" hidden="false" customHeight="false" outlineLevel="0" collapsed="false">
      <c r="M244" s="50" t="n">
        <v>0.963867247340423</v>
      </c>
      <c r="N244" s="50" t="n">
        <v>0.00125445875602416</v>
      </c>
    </row>
    <row r="246" customFormat="false" ht="12.75" hidden="false" customHeight="false" outlineLevel="0" collapsed="false">
      <c r="M246" s="50" t="n">
        <v>1.07902895863893</v>
      </c>
      <c r="N246" s="50" t="n">
        <v>0.00103483577728785</v>
      </c>
    </row>
    <row r="247" customFormat="false" ht="12.75" hidden="false" customHeight="false" outlineLevel="0" collapsed="false">
      <c r="M247" s="50" t="n">
        <v>1.07886186057399</v>
      </c>
      <c r="N247" s="50" t="n">
        <v>0.00102913101983172</v>
      </c>
    </row>
    <row r="248" customFormat="false" ht="12.75" hidden="false" customHeight="false" outlineLevel="0" collapsed="false">
      <c r="M248" s="50" t="n">
        <v>1.0783719435788</v>
      </c>
      <c r="N248" s="50" t="n">
        <v>0.00102350621599389</v>
      </c>
    </row>
    <row r="249" customFormat="false" ht="12.75" hidden="false" customHeight="false" outlineLevel="0" collapsed="false">
      <c r="M249" s="50" t="n">
        <v>1.07759259468685</v>
      </c>
      <c r="N249" s="50" t="n">
        <v>0.00101834468685961</v>
      </c>
    </row>
    <row r="250" customFormat="false" ht="12.75" hidden="false" customHeight="false" outlineLevel="0" collapsed="false">
      <c r="M250" s="50" t="n">
        <v>1.07657692523709</v>
      </c>
      <c r="N250" s="50" t="n">
        <v>0.00101399818210876</v>
      </c>
    </row>
    <row r="251" customFormat="false" ht="12.75" hidden="false" customHeight="false" outlineLevel="0" collapsed="false">
      <c r="M251" s="50" t="n">
        <v>1.07539415142388</v>
      </c>
      <c r="N251" s="50" t="n">
        <v>0.00101076290885648</v>
      </c>
    </row>
    <row r="252" customFormat="false" ht="12.75" hidden="false" customHeight="false" outlineLevel="0" collapsed="false">
      <c r="M252" s="50" t="n">
        <v>1.07412487732779</v>
      </c>
      <c r="N252" s="50" t="n">
        <v>0.00100885934562788</v>
      </c>
    </row>
    <row r="253" customFormat="false" ht="12.75" hidden="false" customHeight="false" outlineLevel="0" collapsed="false">
      <c r="M253" s="50" t="n">
        <v>1.07285560188069</v>
      </c>
      <c r="N253" s="50" t="n">
        <v>0.00100841721711091</v>
      </c>
    </row>
    <row r="254" customFormat="false" ht="12.75" hidden="false" customHeight="false" outlineLevel="0" collapsed="false">
      <c r="M254" s="50" t="n">
        <v>1.07167282410653</v>
      </c>
      <c r="N254" s="50" t="n">
        <v>0.00100946665363328</v>
      </c>
    </row>
    <row r="255" customFormat="false" ht="12.75" hidden="false" customHeight="false" outlineLevel="0" collapsed="false">
      <c r="M255" s="50" t="n">
        <v>1.07065714835581</v>
      </c>
      <c r="N255" s="50" t="n">
        <v>0.00101193613783042</v>
      </c>
    </row>
    <row r="256" customFormat="false" ht="12.75" hidden="false" customHeight="false" outlineLevel="0" collapsed="false">
      <c r="M256" s="50" t="n">
        <v>1.06987779125228</v>
      </c>
      <c r="N256" s="50" t="n">
        <v>0.00101565737843571</v>
      </c>
    </row>
    <row r="257" customFormat="false" ht="12.75" hidden="false" customHeight="false" outlineLevel="0" collapsed="false">
      <c r="M257" s="50" t="n">
        <v>1.0693878646945</v>
      </c>
      <c r="N257" s="50" t="n">
        <v>0.0010203767790521</v>
      </c>
    </row>
    <row r="258" customFormat="false" ht="12.75" hidden="false" customHeight="false" outlineLevel="0" collapsed="false">
      <c r="M258" s="50" t="n">
        <v>1.06922075636765</v>
      </c>
      <c r="N258" s="50" t="n">
        <v>0.0010257727203275</v>
      </c>
    </row>
    <row r="259" customFormat="false" ht="12.75" hidden="false" customHeight="false" outlineLevel="0" collapsed="false">
      <c r="M259" s="50" t="n">
        <v>1.06938785442803</v>
      </c>
      <c r="N259" s="50" t="n">
        <v>0.00103147747778204</v>
      </c>
    </row>
    <row r="260" customFormat="false" ht="12.75" hidden="false" customHeight="false" outlineLevel="0" collapsed="false">
      <c r="M260" s="50" t="n">
        <v>1.06987777141898</v>
      </c>
      <c r="N260" s="50" t="n">
        <v>0.00103710228162364</v>
      </c>
    </row>
    <row r="261" customFormat="false" ht="12.75" hidden="false" customHeight="false" outlineLevel="0" collapsed="false">
      <c r="M261" s="50" t="n">
        <v>1.07065712030728</v>
      </c>
      <c r="N261" s="50" t="n">
        <v>0.00104226381076679</v>
      </c>
    </row>
    <row r="262" customFormat="false" ht="12.75" hidden="false" customHeight="false" outlineLevel="0" collapsed="false">
      <c r="M262" s="50" t="n">
        <v>1.07167278975424</v>
      </c>
      <c r="N262" s="50" t="n">
        <v>0.001046610315531</v>
      </c>
    </row>
    <row r="263" customFormat="false" ht="12.75" hidden="false" customHeight="false" outlineLevel="0" collapsed="false">
      <c r="M263" s="50" t="n">
        <v>1.07285556356569</v>
      </c>
      <c r="N263" s="50" t="n">
        <v>0.00104984558880022</v>
      </c>
    </row>
    <row r="264" customFormat="false" ht="12.75" hidden="false" customHeight="false" outlineLevel="0" collapsed="false">
      <c r="M264" s="50" t="n">
        <v>1.07412483766118</v>
      </c>
      <c r="N264" s="50" t="n">
        <v>0.00105174915204819</v>
      </c>
    </row>
    <row r="265" customFormat="false" ht="12.75" hidden="false" customHeight="false" outlineLevel="0" collapsed="false">
      <c r="M265" s="50" t="n">
        <v>1.07539411310888</v>
      </c>
      <c r="N265" s="50" t="n">
        <v>0.00105219128058564</v>
      </c>
    </row>
    <row r="266" customFormat="false" ht="12.75" hidden="false" customHeight="false" outlineLevel="0" collapsed="false">
      <c r="M266" s="50" t="n">
        <v>1.0765768908848</v>
      </c>
      <c r="N266" s="50" t="n">
        <v>0.00105114184408346</v>
      </c>
    </row>
    <row r="267" customFormat="false" ht="12.75" hidden="false" customHeight="false" outlineLevel="0" collapsed="false">
      <c r="M267" s="50" t="n">
        <v>1.07759256663832</v>
      </c>
      <c r="N267" s="50" t="n">
        <v>0.00104867235990485</v>
      </c>
    </row>
    <row r="268" customFormat="false" ht="12.75" hidden="false" customHeight="false" outlineLevel="0" collapsed="false">
      <c r="M268" s="50" t="n">
        <v>1.07837192374549</v>
      </c>
      <c r="N268" s="50" t="n">
        <v>0.00104495111931516</v>
      </c>
    </row>
    <row r="269" customFormat="false" ht="12.75" hidden="false" customHeight="false" outlineLevel="0" collapsed="false">
      <c r="M269" s="50" t="n">
        <v>1.07886185030752</v>
      </c>
      <c r="N269" s="50" t="n">
        <v>0.00104023171871038</v>
      </c>
    </row>
    <row r="270" customFormat="false" ht="12.75" hidden="false" customHeight="false" outlineLevel="0" collapsed="false">
      <c r="M270" s="50" t="n">
        <v>1.07902895863893</v>
      </c>
      <c r="N270" s="50" t="n">
        <v>0.00103483577744182</v>
      </c>
    </row>
    <row r="271" customFormat="false" ht="12.75" hidden="false" customHeight="false" outlineLevel="0" collapsed="false">
      <c r="M271" s="50" t="n">
        <v>1.07886186058311</v>
      </c>
      <c r="N271" s="50" t="n">
        <v>0.00102913101998886</v>
      </c>
    </row>
    <row r="273" customFormat="false" ht="12.75" hidden="false" customHeight="false" outlineLevel="0" collapsed="false">
      <c r="M273" s="50" t="n">
        <v>0.903498685186577</v>
      </c>
      <c r="N273" s="50" t="n">
        <v>0.00147381317247215</v>
      </c>
    </row>
    <row r="274" customFormat="false" ht="12.75" hidden="false" customHeight="false" outlineLevel="0" collapsed="false">
      <c r="M274" s="50" t="n">
        <v>0.903423210367809</v>
      </c>
      <c r="N274" s="50" t="n">
        <v>0.00146982718940594</v>
      </c>
    </row>
    <row r="275" customFormat="false" ht="12.75" hidden="false" customHeight="false" outlineLevel="0" collapsed="false">
      <c r="M275" s="50" t="n">
        <v>0.903201918204981</v>
      </c>
      <c r="N275" s="50" t="n">
        <v>0.00146589497846571</v>
      </c>
    </row>
    <row r="276" customFormat="false" ht="12.75" hidden="false" customHeight="false" outlineLevel="0" collapsed="false">
      <c r="M276" s="50" t="n">
        <v>0.902849889393251</v>
      </c>
      <c r="N276" s="50" t="n">
        <v>0.00146228451332814</v>
      </c>
    </row>
    <row r="277" customFormat="false" ht="12.75" hidden="false" customHeight="false" outlineLevel="0" collapsed="false">
      <c r="M277" s="50" t="n">
        <v>0.902391114114331</v>
      </c>
      <c r="N277" s="50" t="n">
        <v>0.00145924184122523</v>
      </c>
    </row>
    <row r="278" customFormat="false" ht="12.75" hidden="false" customHeight="false" outlineLevel="0" collapsed="false">
      <c r="M278" s="50" t="n">
        <v>0.901856857145244</v>
      </c>
      <c r="N278" s="50" t="n">
        <v>0.00145697431523206</v>
      </c>
    </row>
    <row r="279" customFormat="false" ht="12.75" hidden="false" customHeight="false" outlineLevel="0" collapsed="false">
      <c r="M279" s="50" t="n">
        <v>0.901283527215451</v>
      </c>
      <c r="N279" s="50" t="n">
        <v>0.00145563646349745</v>
      </c>
    </row>
    <row r="280" customFormat="false" ht="12.75" hidden="false" customHeight="false" outlineLevel="0" collapsed="false">
      <c r="M280" s="50" t="n">
        <v>0.900710195812105</v>
      </c>
      <c r="N280" s="50" t="n">
        <v>0.00145531945840601</v>
      </c>
    </row>
    <row r="281" customFormat="false" ht="12.75" hidden="false" customHeight="false" outlineLevel="0" collapsed="false">
      <c r="M281" s="50" t="n">
        <v>0.900175934522781</v>
      </c>
      <c r="N281" s="50" t="n">
        <v>0.00145604490333078</v>
      </c>
    </row>
    <row r="282" customFormat="false" ht="12.75" hidden="false" customHeight="false" outlineLevel="0" collapsed="false">
      <c r="M282" s="50" t="n">
        <v>0.899717152371355</v>
      </c>
      <c r="N282" s="50" t="n">
        <v>0.00145776336039912</v>
      </c>
    </row>
    <row r="283" customFormat="false" ht="12.75" hidden="false" customHeight="false" outlineLevel="0" collapsed="false">
      <c r="M283" s="50" t="n">
        <v>0.899365114603203</v>
      </c>
      <c r="N283" s="50" t="n">
        <v>0.00146035771960197</v>
      </c>
    </row>
    <row r="284" customFormat="false" ht="12.75" hidden="false" customHeight="false" outlineLevel="0" collapsed="false">
      <c r="M284" s="50" t="n">
        <v>0.899143812010398</v>
      </c>
      <c r="N284" s="50" t="n">
        <v>0.00146365117964743</v>
      </c>
    </row>
    <row r="285" customFormat="false" ht="12.75" hidden="false" customHeight="false" outlineLevel="0" collapsed="false">
      <c r="M285" s="50" t="n">
        <v>0.899068325998887</v>
      </c>
      <c r="N285" s="50" t="n">
        <v>0.00146741929667662</v>
      </c>
    </row>
    <row r="286" customFormat="false" ht="12.75" hidden="false" customHeight="false" outlineLevel="0" collapsed="false">
      <c r="M286" s="50" t="n">
        <v>0.899143800815597</v>
      </c>
      <c r="N286" s="50" t="n">
        <v>0.00147140527974169</v>
      </c>
    </row>
    <row r="287" customFormat="false" ht="12.75" hidden="false" customHeight="false" outlineLevel="0" collapsed="false">
      <c r="M287" s="50" t="n">
        <v>0.899365092976508</v>
      </c>
      <c r="N287" s="50" t="n">
        <v>0.00147533749068452</v>
      </c>
    </row>
    <row r="288" customFormat="false" ht="12.75" hidden="false" customHeight="false" outlineLevel="0" collapsed="false">
      <c r="M288" s="50" t="n">
        <v>0.89971712178659</v>
      </c>
      <c r="N288" s="50" t="n">
        <v>0.00147894795582826</v>
      </c>
    </row>
    <row r="289" customFormat="false" ht="12.75" hidden="false" customHeight="false" outlineLevel="0" collapsed="false">
      <c r="M289" s="50" t="n">
        <v>0.900175897064247</v>
      </c>
      <c r="N289" s="50" t="n">
        <v>0.00148199062794048</v>
      </c>
    </row>
    <row r="290" customFormat="false" ht="12.75" hidden="false" customHeight="false" outlineLevel="0" collapsed="false">
      <c r="M290" s="50" t="n">
        <v>0.900710154032539</v>
      </c>
      <c r="N290" s="50" t="n">
        <v>0.00148425815394548</v>
      </c>
    </row>
    <row r="291" customFormat="false" ht="12.75" hidden="false" customHeight="false" outlineLevel="0" collapsed="false">
      <c r="M291" s="50" t="n">
        <v>0.901283483962062</v>
      </c>
      <c r="N291" s="50" t="n">
        <v>0.00148559600569361</v>
      </c>
    </row>
    <row r="292" customFormat="false" ht="12.75" hidden="false" customHeight="false" outlineLevel="0" collapsed="false">
      <c r="M292" s="50" t="n">
        <v>0.901856815365678</v>
      </c>
      <c r="N292" s="50" t="n">
        <v>0.00148591301079937</v>
      </c>
    </row>
    <row r="293" customFormat="false" ht="12.75" hidden="false" customHeight="false" outlineLevel="0" collapsed="false">
      <c r="M293" s="50" t="n">
        <v>0.902391076655796</v>
      </c>
      <c r="N293" s="50" t="n">
        <v>0.00148518756588871</v>
      </c>
    </row>
    <row r="294" customFormat="false" ht="12.75" hidden="false" customHeight="false" outlineLevel="0" collapsed="false">
      <c r="M294" s="50" t="n">
        <v>0.902849858808486</v>
      </c>
      <c r="N294" s="50" t="n">
        <v>0.00148346910883333</v>
      </c>
    </row>
    <row r="295" customFormat="false" ht="12.75" hidden="false" customHeight="false" outlineLevel="0" collapsed="false">
      <c r="M295" s="50" t="n">
        <v>0.903201896578286</v>
      </c>
      <c r="N295" s="50" t="n">
        <v>0.00148087474964141</v>
      </c>
    </row>
    <row r="296" customFormat="false" ht="12.75" hidden="false" customHeight="false" outlineLevel="0" collapsed="false">
      <c r="M296" s="50" t="n">
        <v>0.903423199173008</v>
      </c>
      <c r="N296" s="50" t="n">
        <v>0.00147758128960408</v>
      </c>
    </row>
    <row r="297" customFormat="false" ht="12.75" hidden="false" customHeight="false" outlineLevel="0" collapsed="false">
      <c r="M297" s="50" t="n">
        <v>0.903498685186577</v>
      </c>
      <c r="N297" s="50" t="n">
        <v>0.0014738131725797</v>
      </c>
    </row>
    <row r="298" customFormat="false" ht="12.75" hidden="false" customHeight="false" outlineLevel="0" collapsed="false">
      <c r="M298" s="50" t="n">
        <v>0.903423210371925</v>
      </c>
      <c r="N298" s="50" t="n">
        <v>0.00146982718951576</v>
      </c>
    </row>
    <row r="300" customFormat="false" ht="12.75" hidden="false" customHeight="false" outlineLevel="0" collapsed="false">
      <c r="M300" s="50" t="n">
        <v>0.796191266080737</v>
      </c>
      <c r="N300" s="50" t="n">
        <v>0.00167471143753609</v>
      </c>
    </row>
    <row r="301" customFormat="false" ht="12.75" hidden="false" customHeight="false" outlineLevel="0" collapsed="false">
      <c r="M301" s="50" t="n">
        <v>0.796140528535339</v>
      </c>
      <c r="N301" s="50" t="n">
        <v>0.00167116311887402</v>
      </c>
    </row>
    <row r="302" customFormat="false" ht="12.75" hidden="false" customHeight="false" outlineLevel="0" collapsed="false">
      <c r="M302" s="50" t="n">
        <v>0.795991761888635</v>
      </c>
      <c r="N302" s="50" t="n">
        <v>0.00166768529628111</v>
      </c>
    </row>
    <row r="303" customFormat="false" ht="12.75" hidden="false" customHeight="false" outlineLevel="0" collapsed="false">
      <c r="M303" s="50" t="n">
        <v>0.795755104341728</v>
      </c>
      <c r="N303" s="50" t="n">
        <v>0.00166451497761915</v>
      </c>
    </row>
    <row r="304" customFormat="false" ht="12.75" hidden="false" customHeight="false" outlineLevel="0" collapsed="false">
      <c r="M304" s="50" t="n">
        <v>0.795446683715307</v>
      </c>
      <c r="N304" s="50" t="n">
        <v>0.00166186821486526</v>
      </c>
    </row>
    <row r="305" customFormat="false" ht="12.75" hidden="false" customHeight="false" outlineLevel="0" collapsed="false">
      <c r="M305" s="50" t="n">
        <v>0.795087518365326</v>
      </c>
      <c r="N305" s="50" t="n">
        <v>0.00165992538052673</v>
      </c>
    </row>
    <row r="306" customFormat="false" ht="12.75" hidden="false" customHeight="false" outlineLevel="0" collapsed="false">
      <c r="M306" s="50" t="n">
        <v>0.794702084816782</v>
      </c>
      <c r="N306" s="50" t="n">
        <v>0.00165881887555274</v>
      </c>
    </row>
    <row r="307" customFormat="false" ht="12.75" hidden="false" customHeight="false" outlineLevel="0" collapsed="false">
      <c r="M307" s="50" t="n">
        <v>0.794316649728989</v>
      </c>
      <c r="N307" s="50" t="n">
        <v>0.00165862410642851</v>
      </c>
    </row>
    <row r="308" customFormat="false" ht="12.75" hidden="false" customHeight="false" outlineLevel="0" collapsed="false">
      <c r="M308" s="50" t="n">
        <v>0.793957479866158</v>
      </c>
      <c r="N308" s="50" t="n">
        <v>0.00165935434634796</v>
      </c>
    </row>
    <row r="309" customFormat="false" ht="12.75" hidden="false" customHeight="false" outlineLevel="0" collapsed="false">
      <c r="M309" s="50" t="n">
        <v>0.793649052060831</v>
      </c>
      <c r="N309" s="50" t="n">
        <v>0.00166095983066747</v>
      </c>
    </row>
    <row r="310" customFormat="false" ht="12.75" hidden="false" customHeight="false" outlineLevel="0" collapsed="false">
      <c r="M310" s="50" t="n">
        <v>0.793412385158191</v>
      </c>
      <c r="N310" s="50" t="n">
        <v>0.0016633311482841</v>
      </c>
    </row>
    <row r="311" customFormat="false" ht="12.75" hidden="false" customHeight="false" outlineLevel="0" collapsed="false">
      <c r="M311" s="50" t="n">
        <v>0.793263607616506</v>
      </c>
      <c r="N311" s="50" t="n">
        <v>0.00166630669782143</v>
      </c>
    </row>
    <row r="312" customFormat="false" ht="12.75" hidden="false" customHeight="false" outlineLevel="0" collapsed="false">
      <c r="M312" s="50" t="n">
        <v>0.793212858379352</v>
      </c>
      <c r="N312" s="50" t="n">
        <v>0.00166968370049629</v>
      </c>
    </row>
    <row r="313" customFormat="false" ht="12.75" hidden="false" customHeight="false" outlineLevel="0" collapsed="false">
      <c r="M313" s="50" t="n">
        <v>0.793263595923366</v>
      </c>
      <c r="N313" s="50" t="n">
        <v>0.00167323201915766</v>
      </c>
    </row>
    <row r="314" customFormat="false" ht="12.75" hidden="false" customHeight="false" outlineLevel="0" collapsed="false">
      <c r="M314" s="50" t="n">
        <v>0.79341236256878</v>
      </c>
      <c r="N314" s="50" t="n">
        <v>0.00167670984175319</v>
      </c>
    </row>
    <row r="315" customFormat="false" ht="12.75" hidden="false" customHeight="false" outlineLevel="0" collapsed="false">
      <c r="M315" s="50" t="n">
        <v>0.79364902011458</v>
      </c>
      <c r="N315" s="50" t="n">
        <v>0.00167988016042092</v>
      </c>
    </row>
    <row r="316" customFormat="false" ht="12.75" hidden="false" customHeight="false" outlineLevel="0" collapsed="false">
      <c r="M316" s="50" t="n">
        <v>0.793957440740151</v>
      </c>
      <c r="N316" s="50" t="n">
        <v>0.00168252692318332</v>
      </c>
    </row>
    <row r="317" customFormat="false" ht="12.75" hidden="false" customHeight="false" outlineLevel="0" collapsed="false">
      <c r="M317" s="50" t="n">
        <v>0.794316606089598</v>
      </c>
      <c r="N317" s="50" t="n">
        <v>0.00168446975753253</v>
      </c>
    </row>
    <row r="318" customFormat="false" ht="12.75" hidden="false" customHeight="false" outlineLevel="0" collapsed="false">
      <c r="M318" s="50" t="n">
        <v>0.794702039637961</v>
      </c>
      <c r="N318" s="50" t="n">
        <v>0.00168557626251864</v>
      </c>
    </row>
    <row r="319" customFormat="false" ht="12.75" hidden="false" customHeight="false" outlineLevel="0" collapsed="false">
      <c r="M319" s="50" t="n">
        <v>0.795087474725936</v>
      </c>
      <c r="N319" s="50" t="n">
        <v>0.00168577103165561</v>
      </c>
    </row>
    <row r="320" customFormat="false" ht="12.75" hidden="false" customHeight="false" outlineLevel="0" collapsed="false">
      <c r="M320" s="50" t="n">
        <v>0.7954466445893</v>
      </c>
      <c r="N320" s="50" t="n">
        <v>0.00168504079174864</v>
      </c>
    </row>
    <row r="321" customFormat="false" ht="12.75" hidden="false" customHeight="false" outlineLevel="0" collapsed="false">
      <c r="M321" s="50" t="n">
        <v>0.795755072395477</v>
      </c>
      <c r="N321" s="50" t="n">
        <v>0.00168343530744051</v>
      </c>
    </row>
    <row r="322" customFormat="false" ht="12.75" hidden="false" customHeight="false" outlineLevel="0" collapsed="false">
      <c r="M322" s="50" t="n">
        <v>0.795991739299225</v>
      </c>
      <c r="N322" s="50" t="n">
        <v>0.00168106398983339</v>
      </c>
    </row>
    <row r="323" customFormat="false" ht="12.75" hidden="false" customHeight="false" outlineLevel="0" collapsed="false">
      <c r="M323" s="50" t="n">
        <v>0.796140516842199</v>
      </c>
      <c r="N323" s="50" t="n">
        <v>0.00167808844030303</v>
      </c>
    </row>
    <row r="324" customFormat="false" ht="12.75" hidden="false" customHeight="false" outlineLevel="0" collapsed="false">
      <c r="M324" s="50" t="n">
        <v>0.796191266080736</v>
      </c>
      <c r="N324" s="50" t="n">
        <v>0.00167471143763215</v>
      </c>
    </row>
    <row r="325" customFormat="false" ht="12.75" hidden="false" customHeight="false" outlineLevel="0" collapsed="false">
      <c r="M325" s="50" t="n">
        <v>0.796140528538106</v>
      </c>
      <c r="N325" s="50" t="n">
        <v>0.00167116311897148</v>
      </c>
    </row>
    <row r="327" customFormat="false" ht="12.75" hidden="false" customHeight="false" outlineLevel="0" collapsed="false">
      <c r="M327" s="50" t="n">
        <v>0.992289088796957</v>
      </c>
      <c r="N327" s="50" t="n">
        <v>0.0012753561184984</v>
      </c>
    </row>
    <row r="328" customFormat="false" ht="12.75" hidden="false" customHeight="false" outlineLevel="0" collapsed="false">
      <c r="M328" s="50" t="n">
        <v>0.992210444509739</v>
      </c>
      <c r="N328" s="50" t="n">
        <v>0.00127200582661463</v>
      </c>
    </row>
    <row r="329" customFormat="false" ht="12.75" hidden="false" customHeight="false" outlineLevel="0" collapsed="false">
      <c r="M329" s="50" t="n">
        <v>0.991979863812802</v>
      </c>
      <c r="N329" s="50" t="n">
        <v>0.00126870752816162</v>
      </c>
    </row>
    <row r="330" customFormat="false" ht="12.75" hidden="false" customHeight="false" outlineLevel="0" collapsed="false">
      <c r="M330" s="50" t="n">
        <v>0.991613060399556</v>
      </c>
      <c r="N330" s="50" t="n">
        <v>0.00126568599672775</v>
      </c>
    </row>
    <row r="331" customFormat="false" ht="12.75" hidden="false" customHeight="false" outlineLevel="0" collapsed="false">
      <c r="M331" s="50" t="n">
        <v>0.991135031316384</v>
      </c>
      <c r="N331" s="50" t="n">
        <v>0.00126314714468644</v>
      </c>
    </row>
    <row r="332" customFormat="false" ht="12.75" hidden="false" customHeight="false" outlineLevel="0" collapsed="false">
      <c r="M332" s="50" t="n">
        <v>0.99057835345525</v>
      </c>
      <c r="N332" s="50" t="n">
        <v>0.00126126399060826</v>
      </c>
    </row>
    <row r="333" customFormat="false" ht="12.75" hidden="false" customHeight="false" outlineLevel="0" collapsed="false">
      <c r="M333" s="50" t="n">
        <v>0.98998096349235</v>
      </c>
      <c r="N333" s="50" t="n">
        <v>0.0012601648683313</v>
      </c>
    </row>
    <row r="334" customFormat="false" ht="12.75" hidden="false" customHeight="false" outlineLevel="0" collapsed="false">
      <c r="M334" s="50" t="n">
        <v>0.989383572566331</v>
      </c>
      <c r="N334" s="50" t="n">
        <v>0.00125992468122216</v>
      </c>
    </row>
    <row r="335" customFormat="false" ht="12.75" hidden="false" customHeight="false" outlineLevel="0" collapsed="false">
      <c r="M335" s="50" t="n">
        <v>0.988826891881473</v>
      </c>
      <c r="N335" s="50" t="n">
        <v>0.00126055979763538</v>
      </c>
    </row>
    <row r="336" customFormat="false" ht="12.75" hidden="false" customHeight="false" outlineLevel="0" collapsed="false">
      <c r="M336" s="50" t="n">
        <v>0.988348858306403</v>
      </c>
      <c r="N336" s="50" t="n">
        <v>0.00126202693543707</v>
      </c>
    </row>
    <row r="337" customFormat="false" ht="12.75" hidden="false" customHeight="false" outlineLevel="0" collapsed="false">
      <c r="M337" s="50" t="n">
        <v>0.987982049039202</v>
      </c>
      <c r="N337" s="50" t="n">
        <v>0.00126422611161084</v>
      </c>
    </row>
    <row r="338" customFormat="false" ht="12.75" hidden="false" customHeight="false" outlineLevel="0" collapsed="false">
      <c r="M338" s="50" t="n">
        <v>0.987751461525191</v>
      </c>
      <c r="N338" s="50" t="n">
        <v>0.00126700745593508</v>
      </c>
    </row>
    <row r="339" customFormat="false" ht="12.75" hidden="false" customHeight="false" outlineLevel="0" collapsed="false">
      <c r="M339" s="50" t="n">
        <v>0.987672809922351</v>
      </c>
      <c r="N339" s="50" t="n">
        <v>0.00127018142439093</v>
      </c>
    </row>
    <row r="340" customFormat="false" ht="12.75" hidden="false" customHeight="false" outlineLevel="0" collapsed="false">
      <c r="M340" s="50" t="n">
        <v>0.987751454207425</v>
      </c>
      <c r="N340" s="50" t="n">
        <v>0.00127353171627384</v>
      </c>
    </row>
    <row r="341" customFormat="false" ht="12.75" hidden="false" customHeight="false" outlineLevel="0" collapsed="false">
      <c r="M341" s="50" t="n">
        <v>0.987982034902363</v>
      </c>
      <c r="N341" s="50" t="n">
        <v>0.00127683001472912</v>
      </c>
    </row>
    <row r="342" customFormat="false" ht="12.75" hidden="false" customHeight="false" outlineLevel="0" collapsed="false">
      <c r="M342" s="50" t="n">
        <v>0.988348838313893</v>
      </c>
      <c r="N342" s="50" t="n">
        <v>0.00127985154616826</v>
      </c>
    </row>
    <row r="343" customFormat="false" ht="12.75" hidden="false" customHeight="false" outlineLevel="0" collapsed="false">
      <c r="M343" s="50" t="n">
        <v>0.988826867395749</v>
      </c>
      <c r="N343" s="50" t="n">
        <v>0.00128239039821747</v>
      </c>
    </row>
    <row r="344" customFormat="false" ht="12.75" hidden="false" customHeight="false" outlineLevel="0" collapsed="false">
      <c r="M344" s="50" t="n">
        <v>0.989383545256055</v>
      </c>
      <c r="N344" s="50" t="n">
        <v>0.00128427355230563</v>
      </c>
    </row>
    <row r="345" customFormat="false" ht="12.75" hidden="false" customHeight="false" outlineLevel="0" collapsed="false">
      <c r="M345" s="50" t="n">
        <v>0.989980935218672</v>
      </c>
      <c r="N345" s="50" t="n">
        <v>0.00128537267459399</v>
      </c>
    </row>
    <row r="346" customFormat="false" ht="12.75" hidden="false" customHeight="false" outlineLevel="0" collapsed="false">
      <c r="M346" s="50" t="n">
        <v>0.990578326144973</v>
      </c>
      <c r="N346" s="50" t="n">
        <v>0.00128561286171515</v>
      </c>
    </row>
    <row r="347" customFormat="false" ht="12.75" hidden="false" customHeight="false" outlineLevel="0" collapsed="false">
      <c r="M347" s="50" t="n">
        <v>0.99113500683066</v>
      </c>
      <c r="N347" s="50" t="n">
        <v>0.00128497774531377</v>
      </c>
    </row>
    <row r="348" customFormat="false" ht="12.75" hidden="false" customHeight="false" outlineLevel="0" collapsed="false">
      <c r="M348" s="50" t="n">
        <v>0.991613040407046</v>
      </c>
      <c r="N348" s="50" t="n">
        <v>0.00128351060752292</v>
      </c>
    </row>
    <row r="349" customFormat="false" ht="12.75" hidden="false" customHeight="false" outlineLevel="0" collapsed="false">
      <c r="M349" s="50" t="n">
        <v>0.991979849675963</v>
      </c>
      <c r="N349" s="50" t="n">
        <v>0.00128131143135827</v>
      </c>
    </row>
    <row r="350" customFormat="false" ht="12.75" hidden="false" customHeight="false" outlineLevel="0" collapsed="false">
      <c r="M350" s="50" t="n">
        <v>0.992210437191972</v>
      </c>
      <c r="N350" s="50" t="n">
        <v>0.00127853008704079</v>
      </c>
    </row>
    <row r="351" customFormat="false" ht="12.75" hidden="false" customHeight="false" outlineLevel="0" collapsed="false">
      <c r="M351" s="50" t="n">
        <v>0.992289088796957</v>
      </c>
      <c r="N351" s="50" t="n">
        <v>0.00127535611858889</v>
      </c>
    </row>
    <row r="352" customFormat="false" ht="12.75" hidden="false" customHeight="false" outlineLevel="0" collapsed="false">
      <c r="M352" s="50" t="n">
        <v>0.992210444514028</v>
      </c>
      <c r="N352" s="50" t="n">
        <v>0.00127200582670684</v>
      </c>
    </row>
    <row r="354" customFormat="false" ht="12.75" hidden="false" customHeight="false" outlineLevel="0" collapsed="false">
      <c r="M354" s="50" t="n">
        <v>1.26140317688578</v>
      </c>
      <c r="N354" s="50" t="n">
        <v>0.000801378496268123</v>
      </c>
    </row>
    <row r="355" customFormat="false" ht="12.75" hidden="false" customHeight="false" outlineLevel="0" collapsed="false">
      <c r="M355" s="50" t="n">
        <v>1.26131353020989</v>
      </c>
      <c r="N355" s="50" t="n">
        <v>0.000798597423462672</v>
      </c>
    </row>
    <row r="356" customFormat="false" ht="12.75" hidden="false" customHeight="false" outlineLevel="0" collapsed="false">
      <c r="M356" s="50" t="n">
        <v>1.26105069651449</v>
      </c>
      <c r="N356" s="50" t="n">
        <v>0.0007959094148584</v>
      </c>
    </row>
    <row r="357" customFormat="false" ht="12.75" hidden="false" customHeight="false" outlineLevel="0" collapsed="false">
      <c r="M357" s="50" t="n">
        <v>1.26063258748153</v>
      </c>
      <c r="N357" s="50" t="n">
        <v>0.000793497653799128</v>
      </c>
    </row>
    <row r="358" customFormat="false" ht="12.75" hidden="false" customHeight="false" outlineLevel="0" collapsed="false">
      <c r="M358" s="50" t="n">
        <v>1.26008769655058</v>
      </c>
      <c r="N358" s="50" t="n">
        <v>0.000791526497815048</v>
      </c>
    </row>
    <row r="359" customFormat="false" ht="12.75" hidden="false" customHeight="false" outlineLevel="0" collapsed="false">
      <c r="M359" s="50" t="n">
        <v>1.25945315713803</v>
      </c>
      <c r="N359" s="50" t="n">
        <v>0.000790130277928681</v>
      </c>
    </row>
    <row r="360" customFormat="false" ht="12.75" hidden="false" customHeight="false" outlineLevel="0" collapsed="false">
      <c r="M360" s="50" t="n">
        <v>1.25877221205612</v>
      </c>
      <c r="N360" s="50" t="n">
        <v>0.000789404144217703</v>
      </c>
    </row>
    <row r="361" customFormat="false" ht="12.75" hidden="false" customHeight="false" outlineLevel="0" collapsed="false">
      <c r="M361" s="50" t="n">
        <v>1.25809126658675</v>
      </c>
      <c r="N361" s="50" t="n">
        <v>0.000789397581494414</v>
      </c>
    </row>
    <row r="362" customFormat="false" ht="12.75" hidden="false" customHeight="false" outlineLevel="0" collapsed="false">
      <c r="M362" s="50" t="n">
        <v>1.25745672603825</v>
      </c>
      <c r="N362" s="50" t="n">
        <v>0.000790111036997558</v>
      </c>
    </row>
    <row r="363" customFormat="false" ht="12.75" hidden="false" customHeight="false" outlineLevel="0" collapsed="false">
      <c r="M363" s="50" t="n">
        <v>1.25691183330027</v>
      </c>
      <c r="N363" s="50" t="n">
        <v>0.000791495889913747</v>
      </c>
    </row>
    <row r="364" customFormat="false" ht="12.75" hidden="false" customHeight="false" outlineLevel="0" collapsed="false">
      <c r="M364" s="50" t="n">
        <v>1.25649372191234</v>
      </c>
      <c r="N364" s="50" t="n">
        <v>0.000793457764805537</v>
      </c>
    </row>
    <row r="365" customFormat="false" ht="12.75" hidden="false" customHeight="false" outlineLevel="0" collapsed="false">
      <c r="M365" s="50" t="n">
        <v>1.25623088547452</v>
      </c>
      <c r="N365" s="50" t="n">
        <v>0.000795862963141506</v>
      </c>
    </row>
    <row r="366" customFormat="false" ht="12.75" hidden="false" customHeight="false" outlineLevel="0" collapsed="false">
      <c r="M366" s="50" t="n">
        <v>1.25614123585565</v>
      </c>
      <c r="N366" s="50" t="n">
        <v>0.000798547574630209</v>
      </c>
    </row>
    <row r="367" customFormat="false" ht="12.75" hidden="false" customHeight="false" outlineLevel="0" collapsed="false">
      <c r="M367" s="50" t="n">
        <v>1.25623088252909</v>
      </c>
      <c r="N367" s="50" t="n">
        <v>0.000801328647435636</v>
      </c>
    </row>
    <row r="368" customFormat="false" ht="12.75" hidden="false" customHeight="false" outlineLevel="0" collapsed="false">
      <c r="M368" s="50" t="n">
        <v>1.25649371622221</v>
      </c>
      <c r="N368" s="50" t="n">
        <v>0.000804016656042469</v>
      </c>
    </row>
    <row r="369" customFormat="false" ht="12.75" hidden="false" customHeight="false" outlineLevel="0" collapsed="false">
      <c r="M369" s="50" t="n">
        <v>1.25691182525322</v>
      </c>
      <c r="N369" s="50" t="n">
        <v>0.000806428417106713</v>
      </c>
    </row>
    <row r="370" customFormat="false" ht="12.75" hidden="false" customHeight="false" outlineLevel="0" collapsed="false">
      <c r="M370" s="50" t="n">
        <v>1.25745671618267</v>
      </c>
      <c r="N370" s="50" t="n">
        <v>0.000808399573097835</v>
      </c>
    </row>
    <row r="371" customFormat="false" ht="12.75" hidden="false" customHeight="false" outlineLevel="0" collapsed="false">
      <c r="M371" s="50" t="n">
        <v>1.25809125559428</v>
      </c>
      <c r="N371" s="50" t="n">
        <v>0.000809795792992837</v>
      </c>
    </row>
    <row r="372" customFormat="false" ht="12.75" hidden="false" customHeight="false" outlineLevel="0" collapsed="false">
      <c r="M372" s="50" t="n">
        <v>1.25877220067587</v>
      </c>
      <c r="N372" s="50" t="n">
        <v>0.000810521926713452</v>
      </c>
    </row>
    <row r="373" customFormat="false" ht="12.75" hidden="false" customHeight="false" outlineLevel="0" collapsed="false">
      <c r="M373" s="50" t="n">
        <v>1.25945314614556</v>
      </c>
      <c r="N373" s="50" t="n">
        <v>0.000810528489446725</v>
      </c>
    </row>
    <row r="374" customFormat="false" ht="12.75" hidden="false" customHeight="false" outlineLevel="0" collapsed="false">
      <c r="M374" s="50" t="n">
        <v>1.260087686695</v>
      </c>
      <c r="N374" s="50" t="n">
        <v>0.00080981503395323</v>
      </c>
    </row>
    <row r="375" customFormat="false" ht="12.75" hidden="false" customHeight="false" outlineLevel="0" collapsed="false">
      <c r="M375" s="50" t="n">
        <v>1.26063257943448</v>
      </c>
      <c r="N375" s="50" t="n">
        <v>0.000808430181045698</v>
      </c>
    </row>
    <row r="376" customFormat="false" ht="12.75" hidden="false" customHeight="false" outlineLevel="0" collapsed="false">
      <c r="M376" s="50" t="n">
        <v>1.26105069082437</v>
      </c>
      <c r="N376" s="50" t="n">
        <v>0.000806468306160985</v>
      </c>
    </row>
    <row r="377" customFormat="false" ht="12.75" hidden="false" customHeight="false" outlineLevel="0" collapsed="false">
      <c r="M377" s="50" t="n">
        <v>1.26131352726447</v>
      </c>
      <c r="N377" s="50" t="n">
        <v>0.000804063107830028</v>
      </c>
    </row>
    <row r="378" customFormat="false" ht="12.75" hidden="false" customHeight="false" outlineLevel="0" collapsed="false">
      <c r="M378" s="50" t="n">
        <v>1.26140317688578</v>
      </c>
      <c r="N378" s="50" t="n">
        <v>0.000801378496343932</v>
      </c>
    </row>
    <row r="379" customFormat="false" ht="12.75" hidden="false" customHeight="false" outlineLevel="0" collapsed="false">
      <c r="M379" s="50" t="n">
        <v>1.26131353021478</v>
      </c>
      <c r="N379" s="50" t="n">
        <v>0.000798597423538528</v>
      </c>
    </row>
    <row r="381" customFormat="false" ht="12.75" hidden="false" customHeight="false" outlineLevel="0" collapsed="false">
      <c r="M381" s="50" t="n">
        <v>1.25301957067401</v>
      </c>
      <c r="N381" s="50" t="n">
        <v>0.000764432070289086</v>
      </c>
    </row>
    <row r="382" customFormat="false" ht="12.75" hidden="false" customHeight="false" outlineLevel="0" collapsed="false">
      <c r="M382" s="50" t="n">
        <v>1.25293168767917</v>
      </c>
      <c r="N382" s="50" t="n">
        <v>0.000761681386084415</v>
      </c>
    </row>
    <row r="383" customFormat="false" ht="12.75" hidden="false" customHeight="false" outlineLevel="0" collapsed="false">
      <c r="M383" s="50" t="n">
        <v>1.25267402498875</v>
      </c>
      <c r="N383" s="50" t="n">
        <v>0.000759027629914595</v>
      </c>
    </row>
    <row r="384" customFormat="false" ht="12.75" hidden="false" customHeight="false" outlineLevel="0" collapsed="false">
      <c r="M384" s="50" t="n">
        <v>1.25226414188926</v>
      </c>
      <c r="N384" s="50" t="n">
        <v>0.000756651650876652</v>
      </c>
    </row>
    <row r="385" customFormat="false" ht="12.75" hidden="false" customHeight="false" outlineLevel="0" collapsed="false">
      <c r="M385" s="50" t="n">
        <v>1.25172997123649</v>
      </c>
      <c r="N385" s="50" t="n">
        <v>0.00075471536801516</v>
      </c>
    </row>
    <row r="386" customFormat="false" ht="12.75" hidden="false" customHeight="false" outlineLevel="0" collapsed="false">
      <c r="M386" s="50" t="n">
        <v>1.2511079158776</v>
      </c>
      <c r="N386" s="50" t="n">
        <v>0.000753350735806973</v>
      </c>
    </row>
    <row r="387" customFormat="false" ht="12.75" hidden="false" customHeight="false" outlineLevel="0" collapsed="false">
      <c r="M387" s="50" t="n">
        <v>1.25044036785719</v>
      </c>
      <c r="N387" s="50" t="n">
        <v>0.000752650751681706</v>
      </c>
    </row>
    <row r="388" customFormat="false" ht="12.75" hidden="false" customHeight="false" outlineLevel="0" collapsed="false">
      <c r="M388" s="50" t="n">
        <v>1.24977281946959</v>
      </c>
      <c r="N388" s="50" t="n">
        <v>0.000752663118400608</v>
      </c>
    </row>
    <row r="389" customFormat="false" ht="12.75" hidden="false" customHeight="false" outlineLevel="0" collapsed="false">
      <c r="M389" s="50" t="n">
        <v>1.24915076303412</v>
      </c>
      <c r="N389" s="50" t="n">
        <v>0.000753386993192226</v>
      </c>
    </row>
    <row r="390" customFormat="false" ht="12.75" hidden="false" customHeight="false" outlineLevel="0" collapsed="false">
      <c r="M390" s="50" t="n">
        <v>1.24861659066877</v>
      </c>
      <c r="N390" s="50" t="n">
        <v>0.000754773045185883</v>
      </c>
    </row>
    <row r="391" customFormat="false" ht="12.75" hidden="false" customHeight="false" outlineLevel="0" collapsed="false">
      <c r="M391" s="50" t="n">
        <v>1.2482067053374</v>
      </c>
      <c r="N391" s="50" t="n">
        <v>0.000756726817228984</v>
      </c>
    </row>
    <row r="392" customFormat="false" ht="12.75" hidden="false" customHeight="false" outlineLevel="0" collapsed="false">
      <c r="M392" s="50" t="n">
        <v>1.24794904004791</v>
      </c>
      <c r="N392" s="50" t="n">
        <v>0.000759115162985856</v>
      </c>
    </row>
    <row r="393" customFormat="false" ht="12.75" hidden="false" customHeight="false" outlineLevel="0" collapsed="false">
      <c r="M393" s="50" t="n">
        <v>1.24786115426392</v>
      </c>
      <c r="N393" s="50" t="n">
        <v>0.000761775320640465</v>
      </c>
    </row>
    <row r="394" customFormat="false" ht="12.75" hidden="false" customHeight="false" outlineLevel="0" collapsed="false">
      <c r="M394" s="50" t="n">
        <v>1.24794903725636</v>
      </c>
      <c r="N394" s="50" t="n">
        <v>0.000764526004845181</v>
      </c>
    </row>
    <row r="395" customFormat="false" ht="12.75" hidden="false" customHeight="false" outlineLevel="0" collapsed="false">
      <c r="M395" s="50" t="n">
        <v>1.24820669994454</v>
      </c>
      <c r="N395" s="50" t="n">
        <v>0.000767179761017599</v>
      </c>
    </row>
    <row r="396" customFormat="false" ht="12.75" hidden="false" customHeight="false" outlineLevel="0" collapsed="false">
      <c r="M396" s="50" t="n">
        <v>1.24861658304212</v>
      </c>
      <c r="N396" s="50" t="n">
        <v>0.000769555740060519</v>
      </c>
    </row>
    <row r="397" customFormat="false" ht="12.75" hidden="false" customHeight="false" outlineLevel="0" collapsed="false">
      <c r="M397" s="50" t="n">
        <v>1.24915075369341</v>
      </c>
      <c r="N397" s="50" t="n">
        <v>0.000771492022929024</v>
      </c>
    </row>
    <row r="398" customFormat="false" ht="12.75" hidden="false" customHeight="false" outlineLevel="0" collapsed="false">
      <c r="M398" s="50" t="n">
        <v>1.24977280905138</v>
      </c>
      <c r="N398" s="50" t="n">
        <v>0.000772856655145784</v>
      </c>
    </row>
    <row r="399" customFormat="false" ht="12.75" hidden="false" customHeight="false" outlineLevel="0" collapsed="false">
      <c r="M399" s="50" t="n">
        <v>1.25044035707147</v>
      </c>
      <c r="N399" s="50" t="n">
        <v>0.000773556639280601</v>
      </c>
    </row>
    <row r="400" customFormat="false" ht="12.75" hidden="false" customHeight="false" outlineLevel="0" collapsed="false">
      <c r="M400" s="50" t="n">
        <v>1.25110790545939</v>
      </c>
      <c r="N400" s="50" t="n">
        <v>0.000773544272571573</v>
      </c>
    </row>
    <row r="401" customFormat="false" ht="12.75" hidden="false" customHeight="false" outlineLevel="0" collapsed="false">
      <c r="M401" s="50" t="n">
        <v>1.25172996189579</v>
      </c>
      <c r="N401" s="50" t="n">
        <v>0.000772820397789482</v>
      </c>
    </row>
    <row r="402" customFormat="false" ht="12.75" hidden="false" customHeight="false" outlineLevel="0" collapsed="false">
      <c r="M402" s="50" t="n">
        <v>1.2522641342626</v>
      </c>
      <c r="N402" s="50" t="n">
        <v>0.000771434345804354</v>
      </c>
    </row>
    <row r="403" customFormat="false" ht="12.75" hidden="false" customHeight="false" outlineLevel="0" collapsed="false">
      <c r="M403" s="50" t="n">
        <v>1.25267401959589</v>
      </c>
      <c r="N403" s="50" t="n">
        <v>0.000769480573768204</v>
      </c>
    </row>
    <row r="404" customFormat="false" ht="12.75" hidden="false" customHeight="false" outlineLevel="0" collapsed="false">
      <c r="M404" s="50" t="n">
        <v>1.25293168488762</v>
      </c>
      <c r="N404" s="50" t="n">
        <v>0.000767092228016231</v>
      </c>
    </row>
    <row r="405" customFormat="false" ht="12.75" hidden="false" customHeight="false" outlineLevel="0" collapsed="false">
      <c r="M405" s="50" t="n">
        <v>1.25301957067401</v>
      </c>
      <c r="N405" s="50" t="n">
        <v>0.000764432070364134</v>
      </c>
    </row>
    <row r="406" customFormat="false" ht="12.75" hidden="false" customHeight="false" outlineLevel="0" collapsed="false">
      <c r="M406" s="50" t="n">
        <v>1.25293168768396</v>
      </c>
      <c r="N406" s="50" t="n">
        <v>0.000761681386159374</v>
      </c>
    </row>
    <row r="408" customFormat="false" ht="12.75" hidden="false" customHeight="false" outlineLevel="0" collapsed="false">
      <c r="M408" s="50" t="n">
        <v>1.22565500418282</v>
      </c>
      <c r="N408" s="50" t="n">
        <v>0.000627099653599718</v>
      </c>
    </row>
    <row r="409" customFormat="false" ht="12.75" hidden="false" customHeight="false" outlineLevel="0" collapsed="false">
      <c r="M409" s="50" t="n">
        <v>1.22554902490224</v>
      </c>
      <c r="N409" s="50" t="n">
        <v>0.000599639108762247</v>
      </c>
    </row>
    <row r="410" customFormat="false" ht="12.75" hidden="false" customHeight="false" outlineLevel="0" collapsed="false">
      <c r="M410" s="50" t="n">
        <v>1.22523828439033</v>
      </c>
      <c r="N410" s="50" t="n">
        <v>0.000573953355908409</v>
      </c>
    </row>
    <row r="411" customFormat="false" ht="12.75" hidden="false" customHeight="false" outlineLevel="0" collapsed="false">
      <c r="M411" s="50" t="n">
        <v>1.22474395909941</v>
      </c>
      <c r="N411" s="50" t="n">
        <v>0.000551792836643502</v>
      </c>
    </row>
    <row r="412" customFormat="false" ht="12.75" hidden="false" customHeight="false" outlineLevel="0" collapsed="false">
      <c r="M412" s="50" t="n">
        <v>1.22409973648107</v>
      </c>
      <c r="N412" s="50" t="n">
        <v>0.000534667753730008</v>
      </c>
    </row>
    <row r="413" customFormat="false" ht="12.75" hidden="false" customHeight="false" outlineLevel="0" collapsed="false">
      <c r="M413" s="50" t="n">
        <v>1.22334951924203</v>
      </c>
      <c r="N413" s="50" t="n">
        <v>0.000523745153265293</v>
      </c>
    </row>
    <row r="414" customFormat="false" ht="12.75" hidden="false" customHeight="false" outlineLevel="0" collapsed="false">
      <c r="M414" s="50" t="n">
        <v>1.22254443344721</v>
      </c>
      <c r="N414" s="50" t="n">
        <v>0.000519769392418884</v>
      </c>
    </row>
    <row r="415" customFormat="false" ht="12.75" hidden="false" customHeight="false" outlineLevel="0" collapsed="false">
      <c r="M415" s="50" t="n">
        <v>1.22173934436293</v>
      </c>
      <c r="N415" s="50" t="n">
        <v>0.000523011412721593</v>
      </c>
    </row>
    <row r="416" customFormat="false" ht="12.75" hidden="false" customHeight="false" outlineLevel="0" collapsed="false">
      <c r="M416" s="50" t="n">
        <v>1.22098911747971</v>
      </c>
      <c r="N416" s="50" t="n">
        <v>0.000533250275847984</v>
      </c>
    </row>
    <row r="417" customFormat="false" ht="12.75" hidden="false" customHeight="false" outlineLevel="0" collapsed="false">
      <c r="M417" s="50" t="n">
        <v>1.22034487951969</v>
      </c>
      <c r="N417" s="50" t="n">
        <v>0.000549788220198101</v>
      </c>
    </row>
    <row r="418" customFormat="false" ht="12.75" hidden="false" customHeight="false" outlineLevel="0" collapsed="false">
      <c r="M418" s="50" t="n">
        <v>1.21985053423511</v>
      </c>
      <c r="N418" s="50" t="n">
        <v>0.00057149821219729</v>
      </c>
    </row>
    <row r="419" customFormat="false" ht="12.75" hidden="false" customHeight="false" outlineLevel="0" collapsed="false">
      <c r="M419" s="50" t="n">
        <v>1.21953977044009</v>
      </c>
      <c r="N419" s="50" t="n">
        <v>0.000596900751771625</v>
      </c>
    </row>
    <row r="420" customFormat="false" ht="12.75" hidden="false" customHeight="false" outlineLevel="0" collapsed="false">
      <c r="M420" s="50" t="n">
        <v>1.21943376617365</v>
      </c>
      <c r="N420" s="50" t="n">
        <v>0.000624264697832731</v>
      </c>
    </row>
    <row r="421" customFormat="false" ht="12.75" hidden="false" customHeight="false" outlineLevel="0" collapsed="false">
      <c r="M421" s="50" t="n">
        <v>1.21953974545134</v>
      </c>
      <c r="N421" s="50" t="n">
        <v>0.00065172524268184</v>
      </c>
    </row>
    <row r="422" customFormat="false" ht="12.75" hidden="false" customHeight="false" outlineLevel="0" collapsed="false">
      <c r="M422" s="50" t="n">
        <v>1.21985048596056</v>
      </c>
      <c r="N422" s="50" t="n">
        <v>0.000677410995572433</v>
      </c>
    </row>
    <row r="423" customFormat="false" ht="12.75" hidden="false" customHeight="false" outlineLevel="0" collapsed="false">
      <c r="M423" s="50" t="n">
        <v>1.22034481124917</v>
      </c>
      <c r="N423" s="50" t="n">
        <v>0.000699571514896708</v>
      </c>
    </row>
    <row r="424" customFormat="false" ht="12.75" hidden="false" customHeight="false" outlineLevel="0" collapsed="false">
      <c r="M424" s="50" t="n">
        <v>1.22098903386573</v>
      </c>
      <c r="N424" s="50" t="n">
        <v>0.000716696597888136</v>
      </c>
    </row>
    <row r="425" customFormat="false" ht="12.75" hidden="false" customHeight="false" outlineLevel="0" collapsed="false">
      <c r="M425" s="50" t="n">
        <v>1.22173925110366</v>
      </c>
      <c r="N425" s="50" t="n">
        <v>0.000727619198444042</v>
      </c>
    </row>
    <row r="426" customFormat="false" ht="12.75" hidden="false" customHeight="false" outlineLevel="0" collapsed="false">
      <c r="M426" s="50" t="n">
        <v>1.2225443368981</v>
      </c>
      <c r="N426" s="50" t="n">
        <v>0.000731594959388682</v>
      </c>
    </row>
    <row r="427" customFormat="false" ht="12.75" hidden="false" customHeight="false" outlineLevel="0" collapsed="false">
      <c r="M427" s="50" t="n">
        <v>1.22334942598275</v>
      </c>
      <c r="N427" s="50" t="n">
        <v>0.000728352939184551</v>
      </c>
    </row>
    <row r="428" customFormat="false" ht="12.75" hidden="false" customHeight="false" outlineLevel="0" collapsed="false">
      <c r="M428" s="50" t="n">
        <v>1.22409965286709</v>
      </c>
      <c r="N428" s="50" t="n">
        <v>0.000718114076150366</v>
      </c>
    </row>
    <row r="429" customFormat="false" ht="12.75" hidden="false" customHeight="false" outlineLevel="0" collapsed="false">
      <c r="M429" s="50" t="n">
        <v>1.22474389082888</v>
      </c>
      <c r="N429" s="50" t="n">
        <v>0.0007015761318798</v>
      </c>
    </row>
    <row r="430" customFormat="false" ht="12.75" hidden="false" customHeight="false" outlineLevel="0" collapsed="false">
      <c r="M430" s="50" t="n">
        <v>1.22523823611577</v>
      </c>
      <c r="N430" s="50" t="n">
        <v>0.000679866139942087</v>
      </c>
    </row>
    <row r="431" customFormat="false" ht="12.75" hidden="false" customHeight="false" outlineLevel="0" collapsed="false">
      <c r="M431" s="50" t="n">
        <v>1.22554899991349</v>
      </c>
      <c r="N431" s="50" t="n">
        <v>0.000654463600406962</v>
      </c>
    </row>
    <row r="432" customFormat="false" ht="12.75" hidden="false" customHeight="false" outlineLevel="0" collapsed="false">
      <c r="M432" s="50" t="n">
        <v>1.22565500418282</v>
      </c>
      <c r="N432" s="50" t="n">
        <v>0.000627099654360128</v>
      </c>
    </row>
    <row r="433" customFormat="false" ht="12.75" hidden="false" customHeight="false" outlineLevel="0" collapsed="false">
      <c r="M433" s="50" t="n">
        <v>1.22554902490802</v>
      </c>
      <c r="N433" s="50" t="n">
        <v>0.000599639109499381</v>
      </c>
    </row>
    <row r="435" customFormat="false" ht="12.75" hidden="false" customHeight="false" outlineLevel="0" collapsed="false">
      <c r="M435" s="50" t="n">
        <v>1.0821595524301</v>
      </c>
      <c r="N435" s="50" t="n">
        <v>0.00120433321137183</v>
      </c>
    </row>
    <row r="436" customFormat="false" ht="12.75" hidden="false" customHeight="false" outlineLevel="0" collapsed="false">
      <c r="M436" s="50" t="n">
        <v>1.08204011479604</v>
      </c>
      <c r="N436" s="50" t="n">
        <v>0.00119929917324161</v>
      </c>
    </row>
    <row r="437" customFormat="false" ht="12.75" hidden="false" customHeight="false" outlineLevel="0" collapsed="false">
      <c r="M437" s="50" t="n">
        <v>1.08168993119885</v>
      </c>
      <c r="N437" s="50" t="n">
        <v>0.00119436075519007</v>
      </c>
    </row>
    <row r="438" customFormat="false" ht="12.75" hidden="false" customHeight="false" outlineLevel="0" collapsed="false">
      <c r="M438" s="50" t="n">
        <v>1.08113286607193</v>
      </c>
      <c r="N438" s="50" t="n">
        <v>0.00118985450224556</v>
      </c>
    </row>
    <row r="439" customFormat="false" ht="12.75" hidden="false" customHeight="false" outlineLevel="0" collapsed="false">
      <c r="M439" s="50" t="n">
        <v>1.08040688248298</v>
      </c>
      <c r="N439" s="50" t="n">
        <v>0.00118608750809859</v>
      </c>
    </row>
    <row r="440" customFormat="false" ht="12.75" hidden="false" customHeight="false" outlineLevel="0" collapsed="false">
      <c r="M440" s="50" t="n">
        <v>1.07956145501375</v>
      </c>
      <c r="N440" s="50" t="n">
        <v>0.00118331648717446</v>
      </c>
    </row>
    <row r="441" customFormat="false" ht="12.75" hidden="false" customHeight="false" outlineLevel="0" collapsed="false">
      <c r="M441" s="50" t="n">
        <v>1.07865419814899</v>
      </c>
      <c r="N441" s="50" t="n">
        <v>0.00118173027996938</v>
      </c>
    </row>
    <row r="442" customFormat="false" ht="12.75" hidden="false" customHeight="false" outlineLevel="0" collapsed="false">
      <c r="M442" s="50" t="n">
        <v>1.07774693994458</v>
      </c>
      <c r="N442" s="50" t="n">
        <v>0.00118143698388281</v>
      </c>
    </row>
    <row r="443" customFormat="false" ht="12.75" hidden="false" customHeight="false" outlineLevel="0" collapsed="false">
      <c r="M443" s="50" t="n">
        <v>1.0769015085477</v>
      </c>
      <c r="N443" s="50" t="n">
        <v>0.0011824565865583</v>
      </c>
    </row>
    <row r="444" customFormat="false" ht="12.75" hidden="false" customHeight="false" outlineLevel="0" collapsed="false">
      <c r="M444" s="50" t="n">
        <v>1.07617551871078</v>
      </c>
      <c r="N444" s="50" t="n">
        <v>0.00118471960375865</v>
      </c>
    </row>
    <row r="445" customFormat="false" ht="12.75" hidden="false" customHeight="false" outlineLevel="0" collapsed="false">
      <c r="M445" s="50" t="n">
        <v>1.07561844544132</v>
      </c>
      <c r="N445" s="50" t="n">
        <v>0.00118807181460182</v>
      </c>
    </row>
    <row r="446" customFormat="false" ht="12.75" hidden="false" customHeight="false" outlineLevel="0" collapsed="false">
      <c r="M446" s="50" t="n">
        <v>1.07526825236196</v>
      </c>
      <c r="N446" s="50" t="n">
        <v>0.00119228477145915</v>
      </c>
    </row>
    <row r="447" customFormat="false" ht="12.75" hidden="false" customHeight="false" outlineLevel="0" collapsed="false">
      <c r="M447" s="50" t="n">
        <v>1.07514880455228</v>
      </c>
      <c r="N447" s="50" t="n">
        <v>0.00119707136828372</v>
      </c>
    </row>
    <row r="448" customFormat="false" ht="12.75" hidden="false" customHeight="false" outlineLevel="0" collapsed="false">
      <c r="M448" s="50" t="n">
        <v>1.07526824218308</v>
      </c>
      <c r="N448" s="50" t="n">
        <v>0.00120210540641289</v>
      </c>
    </row>
    <row r="449" customFormat="false" ht="12.75" hidden="false" customHeight="false" outlineLevel="0" collapsed="false">
      <c r="M449" s="50" t="n">
        <v>1.07561842577723</v>
      </c>
      <c r="N449" s="50" t="n">
        <v>0.00120704382446809</v>
      </c>
    </row>
    <row r="450" customFormat="false" ht="12.75" hidden="false" customHeight="false" outlineLevel="0" collapsed="false">
      <c r="M450" s="50" t="n">
        <v>1.07617549090155</v>
      </c>
      <c r="N450" s="50" t="n">
        <v>0.00121155007742073</v>
      </c>
    </row>
    <row r="451" customFormat="false" ht="12.75" hidden="false" customHeight="false" outlineLevel="0" collapsed="false">
      <c r="M451" s="50" t="n">
        <v>1.0769014744885</v>
      </c>
      <c r="N451" s="50" t="n">
        <v>0.00121531707157973</v>
      </c>
    </row>
    <row r="452" customFormat="false" ht="12.75" hidden="false" customHeight="false" outlineLevel="0" collapsed="false">
      <c r="M452" s="50" t="n">
        <v>1.07774690195648</v>
      </c>
      <c r="N452" s="50" t="n">
        <v>0.00121808809251898</v>
      </c>
    </row>
    <row r="453" customFormat="false" ht="12.75" hidden="false" customHeight="false" outlineLevel="0" collapsed="false">
      <c r="M453" s="50" t="n">
        <v>1.07865415882081</v>
      </c>
      <c r="N453" s="50" t="n">
        <v>0.00121967429974124</v>
      </c>
    </row>
    <row r="454" customFormat="false" ht="12.75" hidden="false" customHeight="false" outlineLevel="0" collapsed="false">
      <c r="M454" s="50" t="n">
        <v>1.07956141702564</v>
      </c>
      <c r="N454" s="50" t="n">
        <v>0.00121996759584589</v>
      </c>
    </row>
    <row r="455" customFormat="false" ht="12.75" hidden="false" customHeight="false" outlineLevel="0" collapsed="false">
      <c r="M455" s="50" t="n">
        <v>1.08040684842378</v>
      </c>
      <c r="N455" s="50" t="n">
        <v>0.00121894799318812</v>
      </c>
    </row>
    <row r="456" customFormat="false" ht="12.75" hidden="false" customHeight="false" outlineLevel="0" collapsed="false">
      <c r="M456" s="50" t="n">
        <v>1.08113283826271</v>
      </c>
      <c r="N456" s="50" t="n">
        <v>0.00121668497600395</v>
      </c>
    </row>
    <row r="457" customFormat="false" ht="12.75" hidden="false" customHeight="false" outlineLevel="0" collapsed="false">
      <c r="M457" s="50" t="n">
        <v>1.08168991153476</v>
      </c>
      <c r="N457" s="50" t="n">
        <v>0.0012133327651743</v>
      </c>
    </row>
    <row r="458" customFormat="false" ht="12.75" hidden="false" customHeight="false" outlineLevel="0" collapsed="false">
      <c r="M458" s="50" t="n">
        <v>1.08204010461716</v>
      </c>
      <c r="N458" s="50" t="n">
        <v>0.00120911980832692</v>
      </c>
    </row>
    <row r="459" customFormat="false" ht="12.75" hidden="false" customHeight="false" outlineLevel="0" collapsed="false">
      <c r="M459" s="50" t="n">
        <v>1.0821595524301</v>
      </c>
      <c r="N459" s="50" t="n">
        <v>0.00120433321150804</v>
      </c>
    </row>
    <row r="460" customFormat="false" ht="12.75" hidden="false" customHeight="false" outlineLevel="0" collapsed="false">
      <c r="M460" s="50" t="n">
        <v>1.08204011480256</v>
      </c>
      <c r="N460" s="50" t="n">
        <v>0.00119929917337992</v>
      </c>
    </row>
    <row r="462" customFormat="false" ht="12.75" hidden="false" customHeight="false" outlineLevel="0" collapsed="false">
      <c r="M462" s="50" t="n">
        <v>0.875878105187552</v>
      </c>
      <c r="N462" s="50" t="n">
        <v>0.00166417669710249</v>
      </c>
    </row>
    <row r="463" customFormat="false" ht="12.75" hidden="false" customHeight="false" outlineLevel="0" collapsed="false">
      <c r="M463" s="50" t="n">
        <v>0.875769582721369</v>
      </c>
      <c r="N463" s="50" t="n">
        <v>0.00165836861778459</v>
      </c>
    </row>
    <row r="464" customFormat="false" ht="12.75" hidden="false" customHeight="false" outlineLevel="0" collapsed="false">
      <c r="M464" s="50" t="n">
        <v>0.875451390874476</v>
      </c>
      <c r="N464" s="50" t="n">
        <v>0.00165256825109261</v>
      </c>
    </row>
    <row r="465" customFormat="false" ht="12.75" hidden="false" customHeight="false" outlineLevel="0" collapsed="false">
      <c r="M465" s="50" t="n">
        <v>0.874945213895353</v>
      </c>
      <c r="N465" s="50" t="n">
        <v>0.00164717088243014</v>
      </c>
    </row>
    <row r="466" customFormat="false" ht="12.75" hidden="false" customHeight="false" outlineLevel="0" collapsed="false">
      <c r="M466" s="50" t="n">
        <v>0.874285546908552</v>
      </c>
      <c r="N466" s="50" t="n">
        <v>0.00164254433355112</v>
      </c>
    </row>
    <row r="467" customFormat="false" ht="12.75" hidden="false" customHeight="false" outlineLevel="0" collapsed="false">
      <c r="M467" s="50" t="n">
        <v>0.87351734512897</v>
      </c>
      <c r="N467" s="50" t="n">
        <v>0.00163900389611521</v>
      </c>
    </row>
    <row r="468" customFormat="false" ht="12.75" hidden="false" customHeight="false" outlineLevel="0" collapsed="false">
      <c r="M468" s="50" t="n">
        <v>0.872692960238253</v>
      </c>
      <c r="N468" s="50" t="n">
        <v>0.00163679084508227</v>
      </c>
    </row>
    <row r="469" customFormat="false" ht="12.75" hidden="false" customHeight="false" outlineLevel="0" collapsed="false">
      <c r="M469" s="50" t="n">
        <v>0.871868572704215</v>
      </c>
      <c r="N469" s="50" t="n">
        <v>0.0016360559962226</v>
      </c>
    </row>
    <row r="470" customFormat="false" ht="12.75" hidden="false" customHeight="false" outlineLevel="0" collapsed="false">
      <c r="M470" s="50" t="n">
        <v>0.871100363174808</v>
      </c>
      <c r="N470" s="50" t="n">
        <v>0.0016368494282715</v>
      </c>
    </row>
    <row r="471" customFormat="false" ht="12.75" hidden="false" customHeight="false" outlineLevel="0" collapsed="false">
      <c r="M471" s="50" t="n">
        <v>0.870440683859817</v>
      </c>
      <c r="N471" s="50" t="n">
        <v>0.00163911707014615</v>
      </c>
    </row>
    <row r="472" customFormat="false" ht="12.75" hidden="false" customHeight="false" outlineLevel="0" collapsed="false">
      <c r="M472" s="50" t="n">
        <v>0.869934490814284</v>
      </c>
      <c r="N472" s="50" t="n">
        <v>0.0016427043858006</v>
      </c>
    </row>
    <row r="473" customFormat="false" ht="12.75" hidden="false" customHeight="false" outlineLevel="0" collapsed="false">
      <c r="M473" s="50" t="n">
        <v>0.86961628025766</v>
      </c>
      <c r="N473" s="50" t="n">
        <v>0.00164736690560189</v>
      </c>
    </row>
    <row r="474" customFormat="false" ht="12.75" hidden="false" customHeight="false" outlineLevel="0" collapsed="false">
      <c r="M474" s="50" t="n">
        <v>0.869507737713463</v>
      </c>
      <c r="N474" s="50" t="n">
        <v>0.00165278688653144</v>
      </c>
    </row>
    <row r="475" customFormat="false" ht="12.75" hidden="false" customHeight="false" outlineLevel="0" collapsed="false">
      <c r="M475" s="50" t="n">
        <v>0.869616260176686</v>
      </c>
      <c r="N475" s="50" t="n">
        <v>0.0016585949658467</v>
      </c>
    </row>
    <row r="476" customFormat="false" ht="12.75" hidden="false" customHeight="false" outlineLevel="0" collapsed="false">
      <c r="M476" s="50" t="n">
        <v>0.869934452020821</v>
      </c>
      <c r="N476" s="50" t="n">
        <v>0.00166439533254154</v>
      </c>
    </row>
    <row r="477" customFormat="false" ht="12.75" hidden="false" customHeight="false" outlineLevel="0" collapsed="false">
      <c r="M477" s="50" t="n">
        <v>0.870440628997576</v>
      </c>
      <c r="N477" s="50" t="n">
        <v>0.00166979270121215</v>
      </c>
    </row>
    <row r="478" customFormat="false" ht="12.75" hidden="false" customHeight="false" outlineLevel="0" collapsed="false">
      <c r="M478" s="50" t="n">
        <v>0.87110029598256</v>
      </c>
      <c r="N478" s="50" t="n">
        <v>0.00167441925010405</v>
      </c>
    </row>
    <row r="479" customFormat="false" ht="12.75" hidden="false" customHeight="false" outlineLevel="0" collapsed="false">
      <c r="M479" s="50" t="n">
        <v>0.871868497761</v>
      </c>
      <c r="N479" s="50" t="n">
        <v>0.00167795968755669</v>
      </c>
    </row>
    <row r="480" customFormat="false" ht="12.75" hidden="false" customHeight="false" outlineLevel="0" collapsed="false">
      <c r="M480" s="50" t="n">
        <v>0.872692882651328</v>
      </c>
      <c r="N480" s="50" t="n">
        <v>0.00168017273860909</v>
      </c>
    </row>
    <row r="481" customFormat="false" ht="12.75" hidden="false" customHeight="false" outlineLevel="0" collapsed="false">
      <c r="M481" s="50" t="n">
        <v>0.873517270185755</v>
      </c>
      <c r="N481" s="50" t="n">
        <v>0.00168090758748961</v>
      </c>
    </row>
    <row r="482" customFormat="false" ht="12.75" hidden="false" customHeight="false" outlineLevel="0" collapsed="false">
      <c r="M482" s="50" t="n">
        <v>0.874285479716304</v>
      </c>
      <c r="N482" s="50" t="n">
        <v>0.00168011415546153</v>
      </c>
    </row>
    <row r="483" customFormat="false" ht="12.75" hidden="false" customHeight="false" outlineLevel="0" collapsed="false">
      <c r="M483" s="50" t="n">
        <v>0.874945159033112</v>
      </c>
      <c r="N483" s="50" t="n">
        <v>0.00167784651360626</v>
      </c>
    </row>
    <row r="484" customFormat="false" ht="12.75" hidden="false" customHeight="false" outlineLevel="0" collapsed="false">
      <c r="M484" s="50" t="n">
        <v>0.875451352081013</v>
      </c>
      <c r="N484" s="50" t="n">
        <v>0.00167425919796841</v>
      </c>
    </row>
    <row r="485" customFormat="false" ht="12.75" hidden="false" customHeight="false" outlineLevel="0" collapsed="false">
      <c r="M485" s="50" t="n">
        <v>0.875769562640395</v>
      </c>
      <c r="N485" s="50" t="n">
        <v>0.00166959667817984</v>
      </c>
    </row>
    <row r="486" customFormat="false" ht="12.75" hidden="false" customHeight="false" outlineLevel="0" collapsed="false">
      <c r="M486" s="50" t="n">
        <v>0.875878105187552</v>
      </c>
      <c r="N486" s="50" t="n">
        <v>0.00166417669725822</v>
      </c>
    </row>
    <row r="487" customFormat="false" ht="12.75" hidden="false" customHeight="false" outlineLevel="0" collapsed="false">
      <c r="M487" s="50" t="n">
        <v>0.875769582727287</v>
      </c>
      <c r="N487" s="50" t="n">
        <v>0.0016583686179456</v>
      </c>
    </row>
    <row r="489" customFormat="false" ht="12.75" hidden="false" customHeight="false" outlineLevel="0" collapsed="false">
      <c r="M489" s="50" t="n">
        <v>0.82474164546798</v>
      </c>
      <c r="N489" s="50" t="n">
        <v>0.00180992849982563</v>
      </c>
    </row>
    <row r="490" customFormat="false" ht="12.75" hidden="false" customHeight="false" outlineLevel="0" collapsed="false">
      <c r="M490" s="50" t="n">
        <v>0.824582345374413</v>
      </c>
      <c r="N490" s="50" t="n">
        <v>0.00180150298177331</v>
      </c>
    </row>
    <row r="491" customFormat="false" ht="12.75" hidden="false" customHeight="false" outlineLevel="0" collapsed="false">
      <c r="M491" s="50" t="n">
        <v>0.824115266735996</v>
      </c>
      <c r="N491" s="50" t="n">
        <v>0.00179297401175529</v>
      </c>
    </row>
    <row r="492" customFormat="false" ht="12.75" hidden="false" customHeight="false" outlineLevel="0" collapsed="false">
      <c r="M492" s="50" t="n">
        <v>0.823372240189981</v>
      </c>
      <c r="N492" s="50" t="n">
        <v>0.00178492282498219</v>
      </c>
    </row>
    <row r="493" customFormat="false" ht="12.75" hidden="false" customHeight="false" outlineLevel="0" collapsed="false">
      <c r="M493" s="50" t="n">
        <v>0.822403901767453</v>
      </c>
      <c r="N493" s="50" t="n">
        <v>0.00177789809652613</v>
      </c>
    </row>
    <row r="494" customFormat="false" ht="12.75" hidden="false" customHeight="false" outlineLevel="0" collapsed="false">
      <c r="M494" s="50" t="n">
        <v>0.821276242131505</v>
      </c>
      <c r="N494" s="50" t="n">
        <v>0.0017723785500214</v>
      </c>
    </row>
    <row r="495" customFormat="false" ht="12.75" hidden="false" customHeight="false" outlineLevel="0" collapsed="false">
      <c r="M495" s="50" t="n">
        <v>0.820066109422605</v>
      </c>
      <c r="N495" s="50" t="n">
        <v>0.00176874033343996</v>
      </c>
    </row>
    <row r="496" customFormat="false" ht="12.75" hidden="false" customHeight="false" outlineLevel="0" collapsed="false">
      <c r="M496" s="50" t="n">
        <v>0.818855972184838</v>
      </c>
      <c r="N496" s="50" t="n">
        <v>0.00176723138522883</v>
      </c>
    </row>
    <row r="497" customFormat="false" ht="12.75" hidden="false" customHeight="false" outlineLevel="0" collapsed="false">
      <c r="M497" s="50" t="n">
        <v>0.817728299270925</v>
      </c>
      <c r="N497" s="50" t="n">
        <v>0.0017679545377147</v>
      </c>
    </row>
    <row r="498" customFormat="false" ht="12.75" hidden="false" customHeight="false" outlineLevel="0" collapsed="false">
      <c r="M498" s="50" t="n">
        <v>0.816759939726207</v>
      </c>
      <c r="N498" s="50" t="n">
        <v>0.00177086050925085</v>
      </c>
    </row>
    <row r="499" customFormat="false" ht="12.75" hidden="false" customHeight="false" outlineLevel="0" collapsed="false">
      <c r="M499" s="50" t="n">
        <v>0.816016885653216</v>
      </c>
      <c r="N499" s="50" t="n">
        <v>0.00177575126267989</v>
      </c>
    </row>
    <row r="500" customFormat="false" ht="12.75" hidden="false" customHeight="false" outlineLevel="0" collapsed="false">
      <c r="M500" s="50" t="n">
        <v>0.815549774958956</v>
      </c>
      <c r="N500" s="50" t="n">
        <v>0.00178229350123873</v>
      </c>
    </row>
    <row r="501" customFormat="false" ht="12.75" hidden="false" customHeight="false" outlineLevel="0" collapsed="false">
      <c r="M501" s="50" t="n">
        <v>0.815390440465233</v>
      </c>
      <c r="N501" s="50" t="n">
        <v>0.00179004138218216</v>
      </c>
    </row>
    <row r="502" customFormat="false" ht="12.75" hidden="false" customHeight="false" outlineLevel="0" collapsed="false">
      <c r="M502" s="50" t="n">
        <v>0.815549740554456</v>
      </c>
      <c r="N502" s="50" t="n">
        <v>0.00179846690022906</v>
      </c>
    </row>
    <row r="503" customFormat="false" ht="12.75" hidden="false" customHeight="false" outlineLevel="0" collapsed="false">
      <c r="M503" s="50" t="n">
        <v>0.816016819188825</v>
      </c>
      <c r="N503" s="50" t="n">
        <v>0.00180699587024968</v>
      </c>
    </row>
    <row r="504" customFormat="false" ht="12.75" hidden="false" customHeight="false" outlineLevel="0" collapsed="false">
      <c r="M504" s="50" t="n">
        <v>0.816759845731364</v>
      </c>
      <c r="N504" s="50" t="n">
        <v>0.00181504705703321</v>
      </c>
    </row>
    <row r="505" customFormat="false" ht="12.75" hidden="false" customHeight="false" outlineLevel="0" collapsed="false">
      <c r="M505" s="50" t="n">
        <v>0.817728184151224</v>
      </c>
      <c r="N505" s="50" t="n">
        <v>0.00182207178550682</v>
      </c>
    </row>
    <row r="506" customFormat="false" ht="12.75" hidden="false" customHeight="false" outlineLevel="0" collapsed="false">
      <c r="M506" s="50" t="n">
        <v>0.818855843785496</v>
      </c>
      <c r="N506" s="50" t="n">
        <v>0.00182759133203504</v>
      </c>
    </row>
    <row r="507" customFormat="false" ht="12.75" hidden="false" customHeight="false" outlineLevel="0" collapsed="false">
      <c r="M507" s="50" t="n">
        <v>0.820065976493824</v>
      </c>
      <c r="N507" s="50" t="n">
        <v>0.00183122954864429</v>
      </c>
    </row>
    <row r="508" customFormat="false" ht="12.75" hidden="false" customHeight="false" outlineLevel="0" collapsed="false">
      <c r="M508" s="50" t="n">
        <v>0.821276113732163</v>
      </c>
      <c r="N508" s="50" t="n">
        <v>0.00183273849688567</v>
      </c>
    </row>
    <row r="509" customFormat="false" ht="12.75" hidden="false" customHeight="false" outlineLevel="0" collapsed="false">
      <c r="M509" s="50" t="n">
        <v>0.822403786647752</v>
      </c>
      <c r="N509" s="50" t="n">
        <v>0.00183201534443041</v>
      </c>
    </row>
    <row r="510" customFormat="false" ht="12.75" hidden="false" customHeight="false" outlineLevel="0" collapsed="false">
      <c r="M510" s="50" t="n">
        <v>0.823372146195138</v>
      </c>
      <c r="N510" s="50" t="n">
        <v>0.00182910937292316</v>
      </c>
    </row>
    <row r="511" customFormat="false" ht="12.75" hidden="false" customHeight="false" outlineLevel="0" collapsed="false">
      <c r="M511" s="50" t="n">
        <v>0.824115200271605</v>
      </c>
      <c r="N511" s="50" t="n">
        <v>0.00182421861951935</v>
      </c>
    </row>
    <row r="512" customFormat="false" ht="12.75" hidden="false" customHeight="false" outlineLevel="0" collapsed="false">
      <c r="M512" s="50" t="n">
        <v>0.824582310969913</v>
      </c>
      <c r="N512" s="50" t="n">
        <v>0.00181767638098032</v>
      </c>
    </row>
    <row r="513" customFormat="false" ht="12.75" hidden="false" customHeight="false" outlineLevel="0" collapsed="false">
      <c r="M513" s="50" t="n">
        <v>0.82474164546798</v>
      </c>
      <c r="N513" s="50" t="n">
        <v>0.00180992850004995</v>
      </c>
    </row>
    <row r="514" customFormat="false" ht="12.75" hidden="false" customHeight="false" outlineLevel="0" collapsed="false">
      <c r="M514" s="50" t="n">
        <v>0.824582345383101</v>
      </c>
      <c r="N514" s="50" t="n">
        <v>0.00180150298200847</v>
      </c>
    </row>
    <row r="516" customFormat="false" ht="12.75" hidden="false" customHeight="false" outlineLevel="0" collapsed="false">
      <c r="M516" s="50" t="n">
        <v>0.710072704470067</v>
      </c>
      <c r="N516" s="50" t="n">
        <v>0.00205404474819226</v>
      </c>
    </row>
    <row r="517" customFormat="false" ht="12.75" hidden="false" customHeight="false" outlineLevel="0" collapsed="false">
      <c r="M517" s="50" t="n">
        <v>0.709912254263967</v>
      </c>
      <c r="N517" s="50" t="n">
        <v>0.00204452829011337</v>
      </c>
    </row>
    <row r="518" customFormat="false" ht="12.75" hidden="false" customHeight="false" outlineLevel="0" collapsed="false">
      <c r="M518" s="50" t="n">
        <v>0.709441787073924</v>
      </c>
      <c r="N518" s="50" t="n">
        <v>0.00203475774656495</v>
      </c>
    </row>
    <row r="519" customFormat="false" ht="12.75" hidden="false" customHeight="false" outlineLevel="0" collapsed="false">
      <c r="M519" s="50" t="n">
        <v>0.708693364461382</v>
      </c>
      <c r="N519" s="50" t="n">
        <v>0.00202539896394173</v>
      </c>
    </row>
    <row r="520" customFormat="false" ht="12.75" hidden="false" customHeight="false" outlineLevel="0" collapsed="false">
      <c r="M520" s="50" t="n">
        <v>0.707717990190443</v>
      </c>
      <c r="N520" s="50" t="n">
        <v>0.0020170897278119</v>
      </c>
    </row>
    <row r="521" customFormat="false" ht="12.75" hidden="false" customHeight="false" outlineLevel="0" collapsed="false">
      <c r="M521" s="50" t="n">
        <v>0.706582134405638</v>
      </c>
      <c r="N521" s="50" t="n">
        <v>0.00201039629888477</v>
      </c>
    </row>
    <row r="522" customFormat="false" ht="12.75" hidden="false" customHeight="false" outlineLevel="0" collapsed="false">
      <c r="M522" s="50" t="n">
        <v>0.705363203801435</v>
      </c>
      <c r="N522" s="50" t="n">
        <v>0.00200577482327926</v>
      </c>
    </row>
    <row r="523" customFormat="false" ht="12.75" hidden="false" customHeight="false" outlineLevel="0" collapsed="false">
      <c r="M523" s="50" t="n">
        <v>0.704144266483944</v>
      </c>
      <c r="N523" s="50" t="n">
        <v>0.00200354024691984</v>
      </c>
    </row>
    <row r="524" customFormat="false" ht="12.75" hidden="false" customHeight="false" outlineLevel="0" collapsed="false">
      <c r="M524" s="50" t="n">
        <v>0.703008391016774</v>
      </c>
      <c r="N524" s="50" t="n">
        <v>0.00200384485249224</v>
      </c>
    </row>
    <row r="525" customFormat="false" ht="12.75" hidden="false" customHeight="false" outlineLevel="0" collapsed="false">
      <c r="M525" s="50" t="n">
        <v>0.702032985435714</v>
      </c>
      <c r="N525" s="50" t="n">
        <v>0.00200666788163012</v>
      </c>
    </row>
    <row r="526" customFormat="false" ht="12.75" hidden="false" customHeight="false" outlineLevel="0" collapsed="false">
      <c r="M526" s="50" t="n">
        <v>0.701284522019028</v>
      </c>
      <c r="N526" s="50" t="n">
        <v>0.00201181694956346</v>
      </c>
    </row>
    <row r="527" customFormat="false" ht="12.75" hidden="false" customHeight="false" outlineLevel="0" collapsed="false">
      <c r="M527" s="50" t="n">
        <v>0.700814007311553</v>
      </c>
      <c r="N527" s="50" t="n">
        <v>0.00201894115582263</v>
      </c>
    </row>
    <row r="528" customFormat="false" ht="12.75" hidden="false" customHeight="false" outlineLevel="0" collapsed="false">
      <c r="M528" s="50" t="n">
        <v>0.700653506112969</v>
      </c>
      <c r="N528" s="50" t="n">
        <v>0.00202755499752549</v>
      </c>
    </row>
    <row r="529" customFormat="false" ht="12.75" hidden="false" customHeight="false" outlineLevel="0" collapsed="false">
      <c r="M529" s="50" t="n">
        <v>0.700813956314692</v>
      </c>
      <c r="N529" s="50" t="n">
        <v>0.00203707145559635</v>
      </c>
    </row>
    <row r="530" customFormat="false" ht="12.75" hidden="false" customHeight="false" outlineLevel="0" collapsed="false">
      <c r="M530" s="50" t="n">
        <v>0.701284423500658</v>
      </c>
      <c r="N530" s="50" t="n">
        <v>0.00204684199914587</v>
      </c>
    </row>
    <row r="531" customFormat="false" ht="12.75" hidden="false" customHeight="false" outlineLevel="0" collapsed="false">
      <c r="M531" s="50" t="n">
        <v>0.702032846109699</v>
      </c>
      <c r="N531" s="50" t="n">
        <v>0.00205620078177923</v>
      </c>
    </row>
    <row r="532" customFormat="false" ht="12.75" hidden="false" customHeight="false" outlineLevel="0" collapsed="false">
      <c r="M532" s="50" t="n">
        <v>0.703008220377951</v>
      </c>
      <c r="N532" s="50" t="n">
        <v>0.00206451001792754</v>
      </c>
    </row>
    <row r="533" customFormat="false" ht="12.75" hidden="false" customHeight="false" outlineLevel="0" collapsed="false">
      <c r="M533" s="50" t="n">
        <v>0.704144076161067</v>
      </c>
      <c r="N533" s="50" t="n">
        <v>0.00207120344688024</v>
      </c>
    </row>
    <row r="534" customFormat="false" ht="12.75" hidden="false" customHeight="false" outlineLevel="0" collapsed="false">
      <c r="M534" s="50" t="n">
        <v>0.705363006764694</v>
      </c>
      <c r="N534" s="50" t="n">
        <v>0.00207582492251667</v>
      </c>
    </row>
    <row r="535" customFormat="false" ht="12.75" hidden="false" customHeight="false" outlineLevel="0" collapsed="false">
      <c r="M535" s="50" t="n">
        <v>0.706581944082761</v>
      </c>
      <c r="N535" s="50" t="n">
        <v>0.00207805949891025</v>
      </c>
    </row>
    <row r="536" customFormat="false" ht="12.75" hidden="false" customHeight="false" outlineLevel="0" collapsed="false">
      <c r="M536" s="50" t="n">
        <v>0.707717819551619</v>
      </c>
      <c r="N536" s="50" t="n">
        <v>0.00207775489337293</v>
      </c>
    </row>
    <row r="537" customFormat="false" ht="12.75" hidden="false" customHeight="false" outlineLevel="0" collapsed="false">
      <c r="M537" s="50" t="n">
        <v>0.708693225135366</v>
      </c>
      <c r="N537" s="50" t="n">
        <v>0.00207493186426864</v>
      </c>
    </row>
    <row r="538" customFormat="false" ht="12.75" hidden="false" customHeight="false" outlineLevel="0" collapsed="false">
      <c r="M538" s="50" t="n">
        <v>0.709441688555553</v>
      </c>
      <c r="N538" s="50" t="n">
        <v>0.00206978279636513</v>
      </c>
    </row>
    <row r="539" customFormat="false" ht="12.75" hidden="false" customHeight="false" outlineLevel="0" collapsed="false">
      <c r="M539" s="50" t="n">
        <v>0.709912203267106</v>
      </c>
      <c r="N539" s="50" t="n">
        <v>0.00206265859012999</v>
      </c>
    </row>
    <row r="540" customFormat="false" ht="12.75" hidden="false" customHeight="false" outlineLevel="0" collapsed="false">
      <c r="M540" s="50" t="n">
        <v>0.710072704470066</v>
      </c>
      <c r="N540" s="50" t="n">
        <v>0.00205404474844372</v>
      </c>
    </row>
    <row r="541" customFormat="false" ht="12.75" hidden="false" customHeight="false" outlineLevel="0" collapsed="false">
      <c r="M541" s="50" t="n">
        <v>0.709912254272718</v>
      </c>
      <c r="N541" s="50" t="n">
        <v>0.00204452829038088</v>
      </c>
    </row>
    <row r="543" customFormat="false" ht="12.75" hidden="false" customHeight="false" outlineLevel="0" collapsed="false">
      <c r="M543" s="50" t="n">
        <v>0.755517404294119</v>
      </c>
      <c r="N543" s="50" t="n">
        <v>0.00204504756198756</v>
      </c>
    </row>
    <row r="544" customFormat="false" ht="12.75" hidden="false" customHeight="false" outlineLevel="0" collapsed="false">
      <c r="M544" s="50" t="n">
        <v>0.755281919665406</v>
      </c>
      <c r="N544" s="50" t="n">
        <v>0.00203270397398026</v>
      </c>
    </row>
    <row r="545" customFormat="false" ht="12.75" hidden="false" customHeight="false" outlineLevel="0" collapsed="false">
      <c r="M545" s="50" t="n">
        <v>0.754591451416054</v>
      </c>
      <c r="N545" s="50" t="n">
        <v>0.00201995041227884</v>
      </c>
    </row>
    <row r="546" customFormat="false" ht="12.75" hidden="false" customHeight="false" outlineLevel="0" collapsed="false">
      <c r="M546" s="50" t="n">
        <v>0.753493053816099</v>
      </c>
      <c r="N546" s="50" t="n">
        <v>0.002007656011035</v>
      </c>
    </row>
    <row r="547" customFormat="false" ht="12.75" hidden="false" customHeight="false" outlineLevel="0" collapsed="false">
      <c r="M547" s="50" t="n">
        <v>0.752061580846618</v>
      </c>
      <c r="N547" s="50" t="n">
        <v>0.00199665861337416</v>
      </c>
    </row>
    <row r="548" customFormat="false" ht="12.75" hidden="false" customHeight="false" outlineLevel="0" collapsed="false">
      <c r="M548" s="50" t="n">
        <v>0.75039458502464</v>
      </c>
      <c r="N548" s="50" t="n">
        <v>0.00198770767377114</v>
      </c>
    </row>
    <row r="549" customFormat="false" ht="12.75" hidden="false" customHeight="false" outlineLevel="0" collapsed="false">
      <c r="M549" s="50" t="n">
        <v>0.748605669360333</v>
      </c>
      <c r="N549" s="50" t="n">
        <v>0.00198141318396637</v>
      </c>
    </row>
    <row r="550" customFormat="false" ht="12.75" hidden="false" customHeight="false" outlineLevel="0" collapsed="false">
      <c r="M550" s="50" t="n">
        <v>0.74681674549962</v>
      </c>
      <c r="N550" s="50" t="n">
        <v>0.00197820410303694</v>
      </c>
    </row>
    <row r="551" customFormat="false" ht="12.75" hidden="false" customHeight="false" outlineLevel="0" collapsed="false">
      <c r="M551" s="50" t="n">
        <v>0.745149725646994</v>
      </c>
      <c r="N551" s="50" t="n">
        <v>0.00197829912454443</v>
      </c>
    </row>
    <row r="552" customFormat="false" ht="12.75" hidden="false" customHeight="false" outlineLevel="0" collapsed="false">
      <c r="M552" s="50" t="n">
        <v>0.743718214450274</v>
      </c>
      <c r="N552" s="50" t="n">
        <v>0.00198169177293015</v>
      </c>
    </row>
    <row r="553" customFormat="false" ht="12.75" hidden="false" customHeight="false" outlineLevel="0" collapsed="false">
      <c r="M553" s="50" t="n">
        <v>0.742619767031611</v>
      </c>
      <c r="N553" s="50" t="n">
        <v>0.00198815084481376</v>
      </c>
    </row>
    <row r="554" customFormat="false" ht="12.75" hidden="false" customHeight="false" outlineLevel="0" collapsed="false">
      <c r="M554" s="50" t="n">
        <v>0.741929240767145</v>
      </c>
      <c r="N554" s="50" t="n">
        <v>0.00199723616512151</v>
      </c>
    </row>
    <row r="555" customFormat="false" ht="12.75" hidden="false" customHeight="false" outlineLevel="0" collapsed="false">
      <c r="M555" s="50" t="n">
        <v>0.741693693880545</v>
      </c>
      <c r="N555" s="50" t="n">
        <v>0.00200832858429004</v>
      </c>
    </row>
    <row r="556" customFormat="false" ht="12.75" hidden="false" customHeight="false" outlineLevel="0" collapsed="false">
      <c r="M556" s="50" t="n">
        <v>0.741929178502837</v>
      </c>
      <c r="N556" s="50" t="n">
        <v>0.00202067217228582</v>
      </c>
    </row>
    <row r="557" customFormat="false" ht="12.75" hidden="false" customHeight="false" outlineLevel="0" collapsed="false">
      <c r="M557" s="50" t="n">
        <v>0.742619646746203</v>
      </c>
      <c r="N557" s="50" t="n">
        <v>0.00203342573398758</v>
      </c>
    </row>
    <row r="558" customFormat="false" ht="12.75" hidden="false" customHeight="false" outlineLevel="0" collapsed="false">
      <c r="M558" s="50" t="n">
        <v>0.74371804434102</v>
      </c>
      <c r="N558" s="50" t="n">
        <v>0.0020457201352436</v>
      </c>
    </row>
    <row r="559" customFormat="false" ht="12.75" hidden="false" customHeight="false" outlineLevel="0" collapsed="false">
      <c r="M559" s="50" t="n">
        <v>0.745149517306557</v>
      </c>
      <c r="N559" s="50" t="n">
        <v>0.00205671753292762</v>
      </c>
    </row>
    <row r="560" customFormat="false" ht="12.75" hidden="false" customHeight="false" outlineLevel="0" collapsed="false">
      <c r="M560" s="50" t="n">
        <v>0.746816513126057</v>
      </c>
      <c r="N560" s="50" t="n">
        <v>0.00206566847256326</v>
      </c>
    </row>
    <row r="561" customFormat="false" ht="12.75" hidden="false" customHeight="false" outlineLevel="0" collapsed="false">
      <c r="M561" s="50" t="n">
        <v>0.748605428789518</v>
      </c>
      <c r="N561" s="50" t="n">
        <v>0.00207196296240785</v>
      </c>
    </row>
    <row r="562" customFormat="false" ht="12.75" hidden="false" customHeight="false" outlineLevel="0" collapsed="false">
      <c r="M562" s="50" t="n">
        <v>0.750394352651077</v>
      </c>
      <c r="N562" s="50" t="n">
        <v>0.00207517204338159</v>
      </c>
    </row>
    <row r="563" customFormat="false" ht="12.75" hidden="false" customHeight="false" outlineLevel="0" collapsed="false">
      <c r="M563" s="50" t="n">
        <v>0.752061372506181</v>
      </c>
      <c r="N563" s="50" t="n">
        <v>0.00207507702191988</v>
      </c>
    </row>
    <row r="564" customFormat="false" ht="12.75" hidden="false" customHeight="false" outlineLevel="0" collapsed="false">
      <c r="M564" s="50" t="n">
        <v>0.753492883706844</v>
      </c>
      <c r="N564" s="50" t="n">
        <v>0.0020716843735783</v>
      </c>
    </row>
    <row r="565" customFormat="false" ht="12.75" hidden="false" customHeight="false" outlineLevel="0" collapsed="false">
      <c r="M565" s="50" t="n">
        <v>0.754591331130646</v>
      </c>
      <c r="N565" s="50" t="n">
        <v>0.00206522530173416</v>
      </c>
    </row>
    <row r="566" customFormat="false" ht="12.75" hidden="false" customHeight="false" outlineLevel="0" collapsed="false">
      <c r="M566" s="50" t="n">
        <v>0.755281857401096</v>
      </c>
      <c r="N566" s="50" t="n">
        <v>0.00205613998145855</v>
      </c>
    </row>
    <row r="567" customFormat="false" ht="12.75" hidden="false" customHeight="false" outlineLevel="0" collapsed="false">
      <c r="M567" s="50" t="n">
        <v>0.755517404294118</v>
      </c>
      <c r="N567" s="50" t="n">
        <v>0.00204504756231261</v>
      </c>
    </row>
    <row r="568" customFormat="false" ht="12.75" hidden="false" customHeight="false" outlineLevel="0" collapsed="false">
      <c r="M568" s="50" t="n">
        <v>0.755281919678248</v>
      </c>
      <c r="N568" s="50" t="n">
        <v>0.00203270397432836</v>
      </c>
    </row>
    <row r="570" customFormat="false" ht="12.75" hidden="false" customHeight="false" outlineLevel="0" collapsed="false">
      <c r="M570" s="50" t="n">
        <v>0.638111953658488</v>
      </c>
      <c r="N570" s="50" t="n">
        <v>0.00237752656544226</v>
      </c>
    </row>
    <row r="571" customFormat="false" ht="12.75" hidden="false" customHeight="false" outlineLevel="0" collapsed="false">
      <c r="M571" s="50" t="n">
        <v>0.637876786708043</v>
      </c>
      <c r="N571" s="50" t="n">
        <v>0.00236323205495485</v>
      </c>
    </row>
    <row r="572" customFormat="false" ht="12.75" hidden="false" customHeight="false" outlineLevel="0" collapsed="false">
      <c r="M572" s="50" t="n">
        <v>0.637187213920304</v>
      </c>
      <c r="N572" s="50" t="n">
        <v>0.00234819287879227</v>
      </c>
    </row>
    <row r="573" customFormat="false" ht="12.75" hidden="false" customHeight="false" outlineLevel="0" collapsed="false">
      <c r="M573" s="50" t="n">
        <v>0.636090228541076</v>
      </c>
      <c r="N573" s="50" t="n">
        <v>0.00233343393195428</v>
      </c>
    </row>
    <row r="574" customFormat="false" ht="12.75" hidden="false" customHeight="false" outlineLevel="0" collapsed="false">
      <c r="M574" s="50" t="n">
        <v>0.63466058831093</v>
      </c>
      <c r="N574" s="50" t="n">
        <v>0.00231996101227527</v>
      </c>
    </row>
    <row r="575" customFormat="false" ht="12.75" hidden="false" customHeight="false" outlineLevel="0" collapsed="false">
      <c r="M575" s="50" t="n">
        <v>0.632995720848735</v>
      </c>
      <c r="N575" s="50" t="n">
        <v>0.00230869227696423</v>
      </c>
    </row>
    <row r="576" customFormat="false" ht="12.75" hidden="false" customHeight="false" outlineLevel="0" collapsed="false">
      <c r="M576" s="50" t="n">
        <v>0.631209084120461</v>
      </c>
      <c r="N576" s="50" t="n">
        <v>0.00230039567170841</v>
      </c>
    </row>
    <row r="577" customFormat="false" ht="12.75" hidden="false" customHeight="false" outlineLevel="0" collapsed="false">
      <c r="M577" s="50" t="n">
        <v>0.629422434466304</v>
      </c>
      <c r="N577" s="50" t="n">
        <v>0.0022956365964439</v>
      </c>
    </row>
    <row r="578" customFormat="false" ht="12.75" hidden="false" customHeight="false" outlineLevel="0" collapsed="false">
      <c r="M578" s="50" t="n">
        <v>0.627757529107341</v>
      </c>
      <c r="N578" s="50" t="n">
        <v>0.00229473937428451</v>
      </c>
    </row>
    <row r="579" customFormat="false" ht="12.75" hidden="false" customHeight="false" outlineLevel="0" collapsed="false">
      <c r="M579" s="50" t="n">
        <v>0.626327828592141</v>
      </c>
      <c r="N579" s="50" t="n">
        <v>0.00229776514943754</v>
      </c>
    </row>
    <row r="580" customFormat="false" ht="12.75" hidden="false" customHeight="false" outlineLevel="0" collapsed="false">
      <c r="M580" s="50" t="n">
        <v>0.625230764647902</v>
      </c>
      <c r="N580" s="50" t="n">
        <v>0.00230450772032709</v>
      </c>
    </row>
    <row r="581" customFormat="false" ht="12.75" hidden="false" customHeight="false" outlineLevel="0" collapsed="false">
      <c r="M581" s="50" t="n">
        <v>0.62454110036927</v>
      </c>
      <c r="N581" s="50" t="n">
        <v>0.00231450759189072</v>
      </c>
    </row>
    <row r="582" customFormat="false" ht="12.75" hidden="false" customHeight="false" outlineLevel="0" collapsed="false">
      <c r="M582" s="50" t="n">
        <v>0.624305835237003</v>
      </c>
      <c r="N582" s="50" t="n">
        <v>0.00232708328940848</v>
      </c>
    </row>
    <row r="583" customFormat="false" ht="12.75" hidden="false" customHeight="false" outlineLevel="0" collapsed="false">
      <c r="M583" s="50" t="n">
        <v>0.624541002181034</v>
      </c>
      <c r="N583" s="50" t="n">
        <v>0.00234137779987881</v>
      </c>
    </row>
    <row r="584" customFormat="false" ht="12.75" hidden="false" customHeight="false" outlineLevel="0" collapsed="false">
      <c r="M584" s="50" t="n">
        <v>0.625230574962796</v>
      </c>
      <c r="N584" s="50" t="n">
        <v>0.00235641697603816</v>
      </c>
    </row>
    <row r="585" customFormat="false" ht="12.75" hidden="false" customHeight="false" outlineLevel="0" collapsed="false">
      <c r="M585" s="50" t="n">
        <v>0.626327560336892</v>
      </c>
      <c r="N585" s="50" t="n">
        <v>0.00237117592288702</v>
      </c>
    </row>
    <row r="586" customFormat="false" ht="12.75" hidden="false" customHeight="false" outlineLevel="0" collapsed="false">
      <c r="M586" s="50" t="n">
        <v>0.6277572005631</v>
      </c>
      <c r="N586" s="50" t="n">
        <v>0.00238464884259024</v>
      </c>
    </row>
    <row r="587" customFormat="false" ht="12.75" hidden="false" customHeight="false" outlineLevel="0" collapsed="false">
      <c r="M587" s="50" t="n">
        <v>0.629422068022819</v>
      </c>
      <c r="N587" s="50" t="n">
        <v>0.00239591757793717</v>
      </c>
    </row>
    <row r="588" customFormat="false" ht="12.75" hidden="false" customHeight="false" outlineLevel="0" collapsed="false">
      <c r="M588" s="50" t="n">
        <v>0.631208704750249</v>
      </c>
      <c r="N588" s="50" t="n">
        <v>0.00240421418323814</v>
      </c>
    </row>
    <row r="589" customFormat="false" ht="12.75" hidden="false" customHeight="false" outlineLevel="0" collapsed="false">
      <c r="M589" s="50" t="n">
        <v>0.63299535440525</v>
      </c>
      <c r="N589" s="50" t="n">
        <v>0.00240897325855396</v>
      </c>
    </row>
    <row r="590" customFormat="false" ht="12.75" hidden="false" customHeight="false" outlineLevel="0" collapsed="false">
      <c r="M590" s="50" t="n">
        <v>0.634660259766688</v>
      </c>
      <c r="N590" s="50" t="n">
        <v>0.00240987048076733</v>
      </c>
    </row>
    <row r="591" customFormat="false" ht="12.75" hidden="false" customHeight="false" outlineLevel="0" collapsed="false">
      <c r="M591" s="50" t="n">
        <v>0.636089960285826</v>
      </c>
      <c r="N591" s="50" t="n">
        <v>0.00240684470566729</v>
      </c>
    </row>
    <row r="592" customFormat="false" ht="12.75" hidden="false" customHeight="false" outlineLevel="0" collapsed="false">
      <c r="M592" s="50" t="n">
        <v>0.637187024235197</v>
      </c>
      <c r="N592" s="50" t="n">
        <v>0.0024001021348261</v>
      </c>
    </row>
    <row r="593" customFormat="false" ht="12.75" hidden="false" customHeight="false" outlineLevel="0" collapsed="false">
      <c r="M593" s="50" t="n">
        <v>0.637876688519805</v>
      </c>
      <c r="N593" s="50" t="n">
        <v>0.00239010226330293</v>
      </c>
    </row>
    <row r="594" customFormat="false" ht="12.75" hidden="false" customHeight="false" outlineLevel="0" collapsed="false">
      <c r="M594" s="50" t="n">
        <v>0.638111953658486</v>
      </c>
      <c r="N594" s="50" t="n">
        <v>0.00237752656581495</v>
      </c>
    </row>
    <row r="595" customFormat="false" ht="12.75" hidden="false" customHeight="false" outlineLevel="0" collapsed="false">
      <c r="M595" s="50" t="n">
        <v>0.637876786720869</v>
      </c>
      <c r="N595" s="50" t="n">
        <v>0.0023632320553617</v>
      </c>
    </row>
    <row r="597" customFormat="false" ht="12.75" hidden="false" customHeight="false" outlineLevel="0" collapsed="false">
      <c r="M597" s="50" t="n">
        <v>0.431847278162886</v>
      </c>
      <c r="N597" s="50" t="n">
        <v>0.00264752158653671</v>
      </c>
    </row>
    <row r="598" customFormat="false" ht="12.75" hidden="false" customHeight="false" outlineLevel="0" collapsed="false">
      <c r="M598" s="50" t="n">
        <v>0.431700668856069</v>
      </c>
      <c r="N598" s="50" t="n">
        <v>0.00263342004388319</v>
      </c>
    </row>
    <row r="599" customFormat="false" ht="12.75" hidden="false" customHeight="false" outlineLevel="0" collapsed="false">
      <c r="M599" s="50" t="n">
        <v>0.431270675814002</v>
      </c>
      <c r="N599" s="50" t="n">
        <v>0.00261854718976991</v>
      </c>
    </row>
    <row r="600" customFormat="false" ht="12.75" hidden="false" customHeight="false" outlineLevel="0" collapsed="false">
      <c r="M600" s="50" t="n">
        <v>0.430586602351839</v>
      </c>
      <c r="N600" s="50" t="n">
        <v>0.00260391658462385</v>
      </c>
    </row>
    <row r="601" customFormat="false" ht="12.75" hidden="false" customHeight="false" outlineLevel="0" collapsed="false">
      <c r="M601" s="50" t="n">
        <v>0.429695066945436</v>
      </c>
      <c r="N601" s="50" t="n">
        <v>0.00259052528000522</v>
      </c>
    </row>
    <row r="602" customFormat="false" ht="12.75" hidden="false" customHeight="false" outlineLevel="0" collapsed="false">
      <c r="M602" s="50" t="n">
        <v>0.428656826259268</v>
      </c>
      <c r="N602" s="50" t="n">
        <v>0.00257928587119154</v>
      </c>
    </row>
    <row r="603" customFormat="false" ht="12.75" hidden="false" customHeight="false" outlineLevel="0" collapsed="false">
      <c r="M603" s="50" t="n">
        <v>0.427542634680164</v>
      </c>
      <c r="N603" s="50" t="n">
        <v>0.00257096430531771</v>
      </c>
    </row>
    <row r="604" customFormat="false" ht="12.75" hidden="false" customHeight="false" outlineLevel="0" collapsed="false">
      <c r="M604" s="50" t="n">
        <v>0.426428422522778</v>
      </c>
      <c r="N604" s="50" t="n">
        <v>0.0025661276833447</v>
      </c>
    </row>
    <row r="605" customFormat="false" ht="12.75" hidden="false" customHeight="false" outlineLevel="0" collapsed="false">
      <c r="M605" s="50" t="n">
        <v>0.425390121504142</v>
      </c>
      <c r="N605" s="50" t="n">
        <v>0.00256510561306635</v>
      </c>
    </row>
    <row r="606" customFormat="false" ht="12.75" hidden="false" customHeight="false" outlineLevel="0" collapsed="false">
      <c r="M606" s="50" t="n">
        <v>0.42449849012264</v>
      </c>
      <c r="N606" s="50" t="n">
        <v>0.0025679677468829</v>
      </c>
    </row>
    <row r="607" customFormat="false" ht="12.75" hidden="false" customHeight="false" outlineLevel="0" collapsed="false">
      <c r="M607" s="50" t="n">
        <v>0.423814291583293</v>
      </c>
      <c r="N607" s="50" t="n">
        <v>0.0025745190351051</v>
      </c>
    </row>
    <row r="608" customFormat="false" ht="12.75" hidden="false" customHeight="false" outlineLevel="0" collapsed="false">
      <c r="M608" s="50" t="n">
        <v>0.423384152885761</v>
      </c>
      <c r="N608" s="50" t="n">
        <v>0.00258431301826813</v>
      </c>
    </row>
    <row r="609" customFormat="false" ht="12.75" hidden="false" customHeight="false" outlineLevel="0" collapsed="false">
      <c r="M609" s="50" t="n">
        <v>0.423237387271376</v>
      </c>
      <c r="N609" s="50" t="n">
        <v>0.00259668225260628</v>
      </c>
    </row>
    <row r="610" customFormat="false" ht="12.75" hidden="false" customHeight="false" outlineLevel="0" collapsed="false">
      <c r="M610" s="50" t="n">
        <v>0.423383996574193</v>
      </c>
      <c r="N610" s="50" t="n">
        <v>0.00261078379524245</v>
      </c>
    </row>
    <row r="611" customFormat="false" ht="12.75" hidden="false" customHeight="false" outlineLevel="0" collapsed="false">
      <c r="M611" s="50" t="n">
        <v>0.423813989612533</v>
      </c>
      <c r="N611" s="50" t="n">
        <v>0.00262565664935206</v>
      </c>
    </row>
    <row r="612" customFormat="false" ht="12.75" hidden="false" customHeight="false" outlineLevel="0" collapsed="false">
      <c r="M612" s="50" t="n">
        <v>0.424498063071495</v>
      </c>
      <c r="N612" s="50" t="n">
        <v>0.00264028725450839</v>
      </c>
    </row>
    <row r="613" customFormat="false" ht="12.75" hidden="false" customHeight="false" outlineLevel="0" collapsed="false">
      <c r="M613" s="50" t="n">
        <v>0.425389598475442</v>
      </c>
      <c r="N613" s="50" t="n">
        <v>0.00265367855915054</v>
      </c>
    </row>
    <row r="614" customFormat="false" ht="12.75" hidden="false" customHeight="false" outlineLevel="0" collapsed="false">
      <c r="M614" s="50" t="n">
        <v>0.426427839160066</v>
      </c>
      <c r="N614" s="50" t="n">
        <v>0.00266491796799938</v>
      </c>
    </row>
    <row r="615" customFormat="false" ht="12.75" hidden="false" customHeight="false" outlineLevel="0" collapsed="false">
      <c r="M615" s="50" t="n">
        <v>0.427542030738643</v>
      </c>
      <c r="N615" s="50" t="n">
        <v>0.00267323953391761</v>
      </c>
    </row>
    <row r="616" customFormat="false" ht="12.75" hidden="false" customHeight="false" outlineLevel="0" collapsed="false">
      <c r="M616" s="50" t="n">
        <v>0.428656242896555</v>
      </c>
      <c r="N616" s="50" t="n">
        <v>0.00267807615594124</v>
      </c>
    </row>
    <row r="617" customFormat="false" ht="12.75" hidden="false" customHeight="false" outlineLevel="0" collapsed="false">
      <c r="M617" s="50" t="n">
        <v>0.429694543916735</v>
      </c>
      <c r="N617" s="50" t="n">
        <v>0.00267909822627298</v>
      </c>
    </row>
    <row r="618" customFormat="false" ht="12.75" hidden="false" customHeight="false" outlineLevel="0" collapsed="false">
      <c r="M618" s="50" t="n">
        <v>0.430586175300693</v>
      </c>
      <c r="N618" s="50" t="n">
        <v>0.00267623609250895</v>
      </c>
    </row>
    <row r="619" customFormat="false" ht="12.75" hidden="false" customHeight="false" outlineLevel="0" collapsed="false">
      <c r="M619" s="50" t="n">
        <v>0.43127037384324</v>
      </c>
      <c r="N619" s="50" t="n">
        <v>0.00266968480433483</v>
      </c>
    </row>
    <row r="620" customFormat="false" ht="12.75" hidden="false" customHeight="false" outlineLevel="0" collapsed="false">
      <c r="M620" s="50" t="n">
        <v>0.431700512544499</v>
      </c>
      <c r="N620" s="50" t="n">
        <v>0.00265989082121214</v>
      </c>
    </row>
    <row r="621" customFormat="false" ht="12.75" hidden="false" customHeight="false" outlineLevel="0" collapsed="false">
      <c r="M621" s="50" t="n">
        <v>0.431847278162884</v>
      </c>
      <c r="N621" s="50" t="n">
        <v>0.00264752158690386</v>
      </c>
    </row>
    <row r="622" customFormat="false" ht="12.75" hidden="false" customHeight="false" outlineLevel="0" collapsed="false">
      <c r="M622" s="50" t="n">
        <v>0.431700668864066</v>
      </c>
      <c r="N622" s="50" t="n">
        <v>0.00263342004428506</v>
      </c>
    </row>
    <row r="624" customFormat="false" ht="12.75" hidden="false" customHeight="false" outlineLevel="0" collapsed="false">
      <c r="M624" s="50" t="n">
        <v>0.160852629842966</v>
      </c>
      <c r="N624" s="50" t="n">
        <v>0.00311683587280232</v>
      </c>
    </row>
    <row r="625" customFormat="false" ht="12.75" hidden="false" customHeight="false" outlineLevel="0" collapsed="false">
      <c r="M625" s="50" t="n">
        <v>0.160823078383939</v>
      </c>
      <c r="N625" s="50" t="n">
        <v>0.00310745488025526</v>
      </c>
    </row>
    <row r="626" customFormat="false" ht="12.75" hidden="false" customHeight="false" outlineLevel="0" collapsed="false">
      <c r="M626" s="50" t="n">
        <v>0.160736158192017</v>
      </c>
      <c r="N626" s="50" t="n">
        <v>0.00309778168103824</v>
      </c>
    </row>
    <row r="627" customFormat="false" ht="12.75" hidden="false" customHeight="false" outlineLevel="0" collapsed="false">
      <c r="M627" s="50" t="n">
        <v>0.160597792734623</v>
      </c>
      <c r="N627" s="50" t="n">
        <v>0.00308847548769069</v>
      </c>
    </row>
    <row r="628" customFormat="false" ht="12.75" hidden="false" customHeight="false" outlineLevel="0" collapsed="false">
      <c r="M628" s="50" t="n">
        <v>0.160417411388998</v>
      </c>
      <c r="N628" s="50" t="n">
        <v>0.00308017050190859</v>
      </c>
    </row>
    <row r="629" customFormat="false" ht="12.75" hidden="false" customHeight="false" outlineLevel="0" collapsed="false">
      <c r="M629" s="50" t="n">
        <v>0.160207306845723</v>
      </c>
      <c r="N629" s="50" t="n">
        <v>0.00307343269474706</v>
      </c>
    </row>
    <row r="630" customFormat="false" ht="12.75" hidden="false" customHeight="false" outlineLevel="0" collapsed="false">
      <c r="M630" s="50" t="n">
        <v>0.159981797382177</v>
      </c>
      <c r="N630" s="50" t="n">
        <v>0.00306872123662836</v>
      </c>
    </row>
    <row r="631" customFormat="false" ht="12.75" hidden="false" customHeight="false" outlineLevel="0" collapsed="false">
      <c r="M631" s="50" t="n">
        <v>0.159756251095592</v>
      </c>
      <c r="N631" s="50" t="n">
        <v>0.00306635720563652</v>
      </c>
    </row>
    <row r="632" customFormat="false" ht="12.75" hidden="false" customHeight="false" outlineLevel="0" collapsed="false">
      <c r="M632" s="50" t="n">
        <v>0.159546038592633</v>
      </c>
      <c r="N632" s="50" t="n">
        <v>0.00306650170657649</v>
      </c>
    </row>
    <row r="633" customFormat="false" ht="12.75" hidden="false" customHeight="false" outlineLevel="0" collapsed="false">
      <c r="M633" s="50" t="n">
        <v>0.159365485507949</v>
      </c>
      <c r="N633" s="50" t="n">
        <v>0.00306914489194806</v>
      </c>
    </row>
    <row r="634" customFormat="false" ht="12.75" hidden="false" customHeight="false" outlineLevel="0" collapsed="false">
      <c r="M634" s="50" t="n">
        <v>0.159226896235857</v>
      </c>
      <c r="N634" s="50" t="n">
        <v>0.00307410663303662</v>
      </c>
    </row>
    <row r="635" customFormat="false" ht="12.75" hidden="false" customHeight="false" outlineLevel="0" collapsed="false">
      <c r="M635" s="50" t="n">
        <v>0.159139715406199</v>
      </c>
      <c r="N635" s="50" t="n">
        <v>0.00308104879538743</v>
      </c>
    </row>
    <row r="636" customFormat="false" ht="12.75" hidden="false" customHeight="false" outlineLevel="0" collapsed="false">
      <c r="M636" s="50" t="n">
        <v>0.159109884248429</v>
      </c>
      <c r="N636" s="50" t="n">
        <v>0.00308949828210981</v>
      </c>
    </row>
    <row r="637" customFormat="false" ht="12.75" hidden="false" customHeight="false" outlineLevel="0" collapsed="false">
      <c r="M637" s="50" t="n">
        <v>0.159139435706646</v>
      </c>
      <c r="N637" s="50" t="n">
        <v>0.00309887927464838</v>
      </c>
    </row>
    <row r="638" customFormat="false" ht="12.75" hidden="false" customHeight="false" outlineLevel="0" collapsed="false">
      <c r="M638" s="50" t="n">
        <v>0.159226355897813</v>
      </c>
      <c r="N638" s="50" t="n">
        <v>0.00310855247386592</v>
      </c>
    </row>
    <row r="639" customFormat="false" ht="12.75" hidden="false" customHeight="false" outlineLevel="0" collapsed="false">
      <c r="M639" s="50" t="n">
        <v>0.159364721354559</v>
      </c>
      <c r="N639" s="50" t="n">
        <v>0.00311785866722296</v>
      </c>
    </row>
    <row r="640" customFormat="false" ht="12.75" hidden="false" customHeight="false" outlineLevel="0" collapsed="false">
      <c r="M640" s="50" t="n">
        <v>0.159545102699686</v>
      </c>
      <c r="N640" s="50" t="n">
        <v>0.00312616365302288</v>
      </c>
    </row>
    <row r="641" customFormat="false" ht="12.75" hidden="false" customHeight="false" outlineLevel="0" collapsed="false">
      <c r="M641" s="50" t="n">
        <v>0.159755207242648</v>
      </c>
      <c r="N641" s="50" t="n">
        <v>0.00313290146020933</v>
      </c>
    </row>
    <row r="642" customFormat="false" ht="12.75" hidden="false" customHeight="false" outlineLevel="0" collapsed="false">
      <c r="M642" s="50" t="n">
        <v>0.159980716706087</v>
      </c>
      <c r="N642" s="50" t="n">
        <v>0.00313761291835835</v>
      </c>
    </row>
    <row r="643" customFormat="false" ht="12.75" hidden="false" customHeight="false" outlineLevel="0" collapsed="false">
      <c r="M643" s="50" t="n">
        <v>0.160206262992778</v>
      </c>
      <c r="N643" s="50" t="n">
        <v>0.00313997694938388</v>
      </c>
    </row>
    <row r="644" customFormat="false" ht="12.75" hidden="false" customHeight="false" outlineLevel="0" collapsed="false">
      <c r="M644" s="50" t="n">
        <v>0.16041647549605</v>
      </c>
      <c r="N644" s="50" t="n">
        <v>0.00313983244847863</v>
      </c>
    </row>
    <row r="645" customFormat="false" ht="12.75" hidden="false" customHeight="false" outlineLevel="0" collapsed="false">
      <c r="M645" s="50" t="n">
        <v>0.16059702858123</v>
      </c>
      <c r="N645" s="50" t="n">
        <v>0.00313718926314047</v>
      </c>
    </row>
    <row r="646" customFormat="false" ht="12.75" hidden="false" customHeight="false" outlineLevel="0" collapsed="false">
      <c r="M646" s="50" t="n">
        <v>0.160735617853969</v>
      </c>
      <c r="N646" s="50" t="n">
        <v>0.00313222752208172</v>
      </c>
    </row>
    <row r="647" customFormat="false" ht="12.75" hidden="false" customHeight="false" outlineLevel="0" collapsed="false">
      <c r="M647" s="50" t="n">
        <v>0.160822798684382</v>
      </c>
      <c r="N647" s="50" t="n">
        <v>0.0031252853597551</v>
      </c>
    </row>
    <row r="648" customFormat="false" ht="12.75" hidden="false" customHeight="false" outlineLevel="0" collapsed="false">
      <c r="M648" s="50" t="n">
        <v>0.160852629842962</v>
      </c>
      <c r="N648" s="50" t="n">
        <v>0.00311683587304963</v>
      </c>
    </row>
    <row r="649" customFormat="false" ht="12.75" hidden="false" customHeight="false" outlineLevel="0" collapsed="false">
      <c r="M649" s="50" t="n">
        <v>0.160823078385554</v>
      </c>
      <c r="N649" s="50" t="n">
        <v>0.00310745488051954</v>
      </c>
    </row>
    <row r="651" customFormat="false" ht="12.75" hidden="false" customHeight="false" outlineLevel="0" collapsed="false">
      <c r="M651" s="50" t="n">
        <v>0.444703847722747</v>
      </c>
      <c r="N651" s="50" t="n">
        <v>0.00278429616174273</v>
      </c>
    </row>
    <row r="652" customFormat="false" ht="12.75" hidden="false" customHeight="false" outlineLevel="0" collapsed="false">
      <c r="M652" s="50" t="n">
        <v>0.444449055504078</v>
      </c>
      <c r="N652" s="50" t="n">
        <v>0.00276240741134623</v>
      </c>
    </row>
    <row r="653" customFormat="false" ht="12.75" hidden="false" customHeight="false" outlineLevel="0" collapsed="false">
      <c r="M653" s="50" t="n">
        <v>0.443701795746051</v>
      </c>
      <c r="N653" s="50" t="n">
        <v>0.00273891802938541</v>
      </c>
    </row>
    <row r="654" customFormat="false" ht="12.75" hidden="false" customHeight="false" outlineLevel="0" collapsed="false">
      <c r="M654" s="50" t="n">
        <v>0.442512992966156</v>
      </c>
      <c r="N654" s="50" t="n">
        <v>0.00271542877841925</v>
      </c>
    </row>
    <row r="655" customFormat="false" ht="12.75" hidden="false" customHeight="false" outlineLevel="0" collapsed="false">
      <c r="M655" s="50" t="n">
        <v>0.440963662109067</v>
      </c>
      <c r="N655" s="50" t="n">
        <v>0.00269354041207962</v>
      </c>
    </row>
    <row r="656" customFormat="false" ht="12.75" hidden="false" customHeight="false" outlineLevel="0" collapsed="false">
      <c r="M656" s="50" t="n">
        <v>0.439159387512066</v>
      </c>
      <c r="N656" s="50" t="n">
        <v>0.00267474458635695</v>
      </c>
    </row>
    <row r="657" customFormat="false" ht="12.75" hidden="false" customHeight="false" outlineLevel="0" collapsed="false">
      <c r="M657" s="50" t="n">
        <v>0.437223127506955</v>
      </c>
      <c r="N657" s="50" t="n">
        <v>0.00266032220570974</v>
      </c>
    </row>
    <row r="658" customFormat="false" ht="12.75" hidden="false" customHeight="false" outlineLevel="0" collapsed="false">
      <c r="M658" s="50" t="n">
        <v>0.43528683501296</v>
      </c>
      <c r="N658" s="50" t="n">
        <v>0.00265125613154277</v>
      </c>
    </row>
    <row r="659" customFormat="false" ht="12.75" hidden="false" customHeight="false" outlineLevel="0" collapsed="false">
      <c r="M659" s="50" t="n">
        <v>0.433482465163373</v>
      </c>
      <c r="N659" s="50" t="n">
        <v>0.00264816420182672</v>
      </c>
    </row>
    <row r="660" customFormat="false" ht="12.75" hidden="false" customHeight="false" outlineLevel="0" collapsed="false">
      <c r="M660" s="50" t="n">
        <v>0.431932982781301</v>
      </c>
      <c r="N660" s="50" t="n">
        <v>0.00265125712646159</v>
      </c>
    </row>
    <row r="661" customFormat="false" ht="12.75" hidden="false" customHeight="false" outlineLevel="0" collapsed="false">
      <c r="M661" s="50" t="n">
        <v>0.430743982530203</v>
      </c>
      <c r="N661" s="50" t="n">
        <v>0.00266032412774531</v>
      </c>
    </row>
    <row r="662" customFormat="false" ht="12.75" hidden="false" customHeight="false" outlineLevel="0" collapsed="false">
      <c r="M662" s="50" t="n">
        <v>0.429996492812091</v>
      </c>
      <c r="N662" s="50" t="n">
        <v>0.00267474730452571</v>
      </c>
    </row>
    <row r="663" customFormat="false" ht="12.75" hidden="false" customHeight="false" outlineLevel="0" collapsed="false">
      <c r="M663" s="50" t="n">
        <v>0.429741453815853</v>
      </c>
      <c r="N663" s="50" t="n">
        <v>0.00269354374114287</v>
      </c>
    </row>
    <row r="664" customFormat="false" ht="12.75" hidden="false" customHeight="false" outlineLevel="0" collapsed="false">
      <c r="M664" s="50" t="n">
        <v>0.429996246027571</v>
      </c>
      <c r="N664" s="50" t="n">
        <v>0.00271543249150683</v>
      </c>
    </row>
    <row r="665" customFormat="false" ht="12.75" hidden="false" customHeight="false" outlineLevel="0" collapsed="false">
      <c r="M665" s="50" t="n">
        <v>0.43074350577912</v>
      </c>
      <c r="N665" s="50" t="n">
        <v>0.00273892187345655</v>
      </c>
    </row>
    <row r="666" customFormat="false" ht="12.75" hidden="false" customHeight="false" outlineLevel="0" collapsed="false">
      <c r="M666" s="50" t="n">
        <v>0.431932308553454</v>
      </c>
      <c r="N666" s="50" t="n">
        <v>0.00276241112443381</v>
      </c>
    </row>
    <row r="667" customFormat="false" ht="12.75" hidden="false" customHeight="false" outlineLevel="0" collapsed="false">
      <c r="M667" s="50" t="n">
        <v>0.433481639406274</v>
      </c>
      <c r="N667" s="50" t="n">
        <v>0.00278429949080599</v>
      </c>
    </row>
    <row r="668" customFormat="false" ht="12.75" hidden="false" customHeight="false" outlineLevel="0" collapsed="false">
      <c r="M668" s="50" t="n">
        <v>0.435285914000592</v>
      </c>
      <c r="N668" s="50" t="n">
        <v>0.00280309531658044</v>
      </c>
    </row>
    <row r="669" customFormat="false" ht="12.75" hidden="false" customHeight="false" outlineLevel="0" collapsed="false">
      <c r="M669" s="50" t="n">
        <v>0.437222174004788</v>
      </c>
      <c r="N669" s="50" t="n">
        <v>0.00281751769729512</v>
      </c>
    </row>
    <row r="670" customFormat="false" ht="12.75" hidden="false" customHeight="false" outlineLevel="0" collapsed="false">
      <c r="M670" s="50" t="n">
        <v>0.439158466499697</v>
      </c>
      <c r="N670" s="50" t="n">
        <v>0.00282658377154067</v>
      </c>
    </row>
    <row r="671" customFormat="false" ht="12.75" hidden="false" customHeight="false" outlineLevel="0" collapsed="false">
      <c r="M671" s="50" t="n">
        <v>0.440962836351967</v>
      </c>
      <c r="N671" s="50" t="n">
        <v>0.00282967570134104</v>
      </c>
    </row>
    <row r="672" customFormat="false" ht="12.75" hidden="false" customHeight="false" outlineLevel="0" collapsed="false">
      <c r="M672" s="50" t="n">
        <v>0.442512318738306</v>
      </c>
      <c r="N672" s="50" t="n">
        <v>0.00282658277679049</v>
      </c>
    </row>
    <row r="673" customFormat="false" ht="12.75" hidden="false" customHeight="false" outlineLevel="0" collapsed="false">
      <c r="M673" s="50" t="n">
        <v>0.443701318994965</v>
      </c>
      <c r="N673" s="50" t="n">
        <v>0.00281751577558535</v>
      </c>
    </row>
    <row r="674" customFormat="false" ht="12.75" hidden="false" customHeight="false" outlineLevel="0" collapsed="false">
      <c r="M674" s="50" t="n">
        <v>0.444448808719555</v>
      </c>
      <c r="N674" s="50" t="n">
        <v>0.00280309259887242</v>
      </c>
    </row>
    <row r="675" customFormat="false" ht="12.75" hidden="false" customHeight="false" outlineLevel="0" collapsed="false">
      <c r="M675" s="50" t="n">
        <v>0.444703847722744</v>
      </c>
      <c r="N675" s="50" t="n">
        <v>0.00278429616230703</v>
      </c>
    </row>
    <row r="676" customFormat="false" ht="12.75" hidden="false" customHeight="false" outlineLevel="0" collapsed="false">
      <c r="M676" s="50" t="n">
        <v>0.444449055517976</v>
      </c>
      <c r="N676" s="50" t="n">
        <v>0.00276240741197562</v>
      </c>
    </row>
    <row r="678" customFormat="false" ht="12.75" hidden="false" customHeight="false" outlineLevel="0" collapsed="false">
      <c r="M678" s="50" t="n">
        <v>0.413579380325227</v>
      </c>
      <c r="N678" s="50" t="n">
        <v>0.00298686634944959</v>
      </c>
    </row>
    <row r="679" customFormat="false" ht="12.75" hidden="false" customHeight="false" outlineLevel="0" collapsed="false">
      <c r="M679" s="50" t="n">
        <v>0.413283337001069</v>
      </c>
      <c r="N679" s="50" t="n">
        <v>0.00296025249469324</v>
      </c>
    </row>
    <row r="680" customFormat="false" ht="12.75" hidden="false" customHeight="false" outlineLevel="0" collapsed="false">
      <c r="M680" s="50" t="n">
        <v>0.412415039831523</v>
      </c>
      <c r="N680" s="50" t="n">
        <v>0.00293132515820261</v>
      </c>
    </row>
    <row r="681" customFormat="false" ht="12.75" hidden="false" customHeight="false" outlineLevel="0" collapsed="false">
      <c r="M681" s="50" t="n">
        <v>0.41103366183363</v>
      </c>
      <c r="N681" s="50" t="n">
        <v>0.00290205569015038</v>
      </c>
    </row>
    <row r="682" customFormat="false" ht="12.75" hidden="false" customHeight="false" outlineLevel="0" collapsed="false">
      <c r="M682" s="50" t="n">
        <v>0.409233341634898</v>
      </c>
      <c r="N682" s="50" t="n">
        <v>0.00287443875640969</v>
      </c>
    </row>
    <row r="683" customFormat="false" ht="12.75" hidden="false" customHeight="false" outlineLevel="0" collapsed="false">
      <c r="M683" s="50" t="n">
        <v>0.407136768081422</v>
      </c>
      <c r="N683" s="50" t="n">
        <v>0.00285035640537155</v>
      </c>
    </row>
    <row r="684" customFormat="false" ht="12.75" hidden="false" customHeight="false" outlineLevel="0" collapsed="false">
      <c r="M684" s="50" t="n">
        <v>0.404886819195794</v>
      </c>
      <c r="N684" s="50" t="n">
        <v>0.00283144980945751</v>
      </c>
    </row>
    <row r="685" customFormat="false" ht="12.75" hidden="false" customHeight="false" outlineLevel="0" collapsed="false">
      <c r="M685" s="50" t="n">
        <v>0.402636825276006</v>
      </c>
      <c r="N685" s="50" t="n">
        <v>0.00281900742193157</v>
      </c>
    </row>
    <row r="686" customFormat="false" ht="12.75" hidden="false" customHeight="false" outlineLevel="0" collapsed="false">
      <c r="M686" s="50" t="n">
        <v>0.400540119689052</v>
      </c>
      <c r="N686" s="50" t="n">
        <v>0.00281387717093967</v>
      </c>
    </row>
    <row r="687" customFormat="false" ht="12.75" hidden="false" customHeight="false" outlineLevel="0" collapsed="false">
      <c r="M687" s="50" t="n">
        <v>0.398739589455388</v>
      </c>
      <c r="N687" s="50" t="n">
        <v>0.00281640867460797</v>
      </c>
    </row>
    <row r="688" customFormat="false" ht="12.75" hidden="false" customHeight="false" outlineLevel="0" collapsed="false">
      <c r="M688" s="50" t="n">
        <v>0.397357937734643</v>
      </c>
      <c r="N688" s="50" t="n">
        <v>0.00282642941514538</v>
      </c>
    </row>
    <row r="689" customFormat="false" ht="12.75" hidden="false" customHeight="false" outlineLevel="0" collapsed="false">
      <c r="M689" s="50" t="n">
        <v>0.396489321808084</v>
      </c>
      <c r="N689" s="50" t="n">
        <v>0.00284325649564588</v>
      </c>
    </row>
    <row r="690" customFormat="false" ht="12.75" hidden="false" customHeight="false" outlineLevel="0" collapsed="false">
      <c r="M690" s="50" t="n">
        <v>0.396192936415516</v>
      </c>
      <c r="N690" s="50" t="n">
        <v>0.00286574317838404</v>
      </c>
    </row>
    <row r="691" customFormat="false" ht="12.75" hidden="false" customHeight="false" outlineLevel="0" collapsed="false">
      <c r="M691" s="50" t="n">
        <v>0.396488979731597</v>
      </c>
      <c r="N691" s="50" t="n">
        <v>0.00289235703309573</v>
      </c>
    </row>
    <row r="692" customFormat="false" ht="12.75" hidden="false" customHeight="false" outlineLevel="0" collapsed="false">
      <c r="M692" s="50" t="n">
        <v>0.397357276893616</v>
      </c>
      <c r="N692" s="50" t="n">
        <v>0.00292128436956794</v>
      </c>
    </row>
    <row r="693" customFormat="false" ht="12.75" hidden="false" customHeight="false" outlineLevel="0" collapsed="false">
      <c r="M693" s="50" t="n">
        <v>0.398738654885045</v>
      </c>
      <c r="N693" s="50" t="n">
        <v>0.00295055383762926</v>
      </c>
    </row>
    <row r="694" customFormat="false" ht="12.75" hidden="false" customHeight="false" outlineLevel="0" collapsed="false">
      <c r="M694" s="50" t="n">
        <v>0.400538975078817</v>
      </c>
      <c r="N694" s="50" t="n">
        <v>0.00297817077140592</v>
      </c>
    </row>
    <row r="695" customFormat="false" ht="12.75" hidden="false" customHeight="false" outlineLevel="0" collapsed="false">
      <c r="M695" s="50" t="n">
        <v>0.402635548629176</v>
      </c>
      <c r="N695" s="50" t="n">
        <v>0.00300225312250447</v>
      </c>
    </row>
    <row r="696" customFormat="false" ht="12.75" hidden="false" customHeight="false" outlineLevel="0" collapsed="false">
      <c r="M696" s="50" t="n">
        <v>0.40488549751374</v>
      </c>
      <c r="N696" s="50" t="n">
        <v>0.00302115971849922</v>
      </c>
    </row>
    <row r="697" customFormat="false" ht="12.75" hidden="false" customHeight="false" outlineLevel="0" collapsed="false">
      <c r="M697" s="50" t="n">
        <v>0.407135491434591</v>
      </c>
      <c r="N697" s="50" t="n">
        <v>0.0030336021061207</v>
      </c>
    </row>
    <row r="698" customFormat="false" ht="12.75" hidden="false" customHeight="false" outlineLevel="0" collapsed="false">
      <c r="M698" s="50" t="n">
        <v>0.409232197024662</v>
      </c>
      <c r="N698" s="50" t="n">
        <v>0.00303873235721645</v>
      </c>
    </row>
    <row r="699" customFormat="false" ht="12.75" hidden="false" customHeight="false" outlineLevel="0" collapsed="false">
      <c r="M699" s="50" t="n">
        <v>0.411032727263285</v>
      </c>
      <c r="N699" s="50" t="n">
        <v>0.00303620085365322</v>
      </c>
    </row>
    <row r="700" customFormat="false" ht="12.75" hidden="false" customHeight="false" outlineLevel="0" collapsed="false">
      <c r="M700" s="50" t="n">
        <v>0.412414378990492</v>
      </c>
      <c r="N700" s="50" t="n">
        <v>0.00302618011321495</v>
      </c>
    </row>
    <row r="701" customFormat="false" ht="12.75" hidden="false" customHeight="false" outlineLevel="0" collapsed="false">
      <c r="M701" s="50" t="n">
        <v>0.413282994924577</v>
      </c>
      <c r="N701" s="50" t="n">
        <v>0.0030093530328009</v>
      </c>
    </row>
    <row r="702" customFormat="false" ht="12.75" hidden="false" customHeight="false" outlineLevel="0" collapsed="false">
      <c r="M702" s="50" t="n">
        <v>0.413579380325222</v>
      </c>
      <c r="N702" s="50" t="n">
        <v>0.00298686635013061</v>
      </c>
    </row>
    <row r="703" customFormat="false" ht="12.75" hidden="false" customHeight="false" outlineLevel="0" collapsed="false">
      <c r="M703" s="50" t="n">
        <v>0.413283337017218</v>
      </c>
      <c r="N703" s="50" t="n">
        <v>0.00296025249546359</v>
      </c>
    </row>
    <row r="705" customFormat="false" ht="12.75" hidden="false" customHeight="false" outlineLevel="0" collapsed="false">
      <c r="M705" s="50" t="n">
        <v>0.337530755246053</v>
      </c>
      <c r="N705" s="50" t="n">
        <v>0.00296489327590632</v>
      </c>
    </row>
    <row r="706" customFormat="false" ht="12.75" hidden="false" customHeight="false" outlineLevel="0" collapsed="false">
      <c r="M706" s="50" t="n">
        <v>0.337266690304838</v>
      </c>
      <c r="N706" s="50" t="n">
        <v>0.00293433032283291</v>
      </c>
    </row>
    <row r="707" customFormat="false" ht="12.75" hidden="false" customHeight="false" outlineLevel="0" collapsed="false">
      <c r="M707" s="50" t="n">
        <v>0.336492015228269</v>
      </c>
      <c r="N707" s="50" t="n">
        <v>0.00290141310307698</v>
      </c>
    </row>
    <row r="708" customFormat="false" ht="12.75" hidden="false" customHeight="false" outlineLevel="0" collapsed="false">
      <c r="M708" s="50" t="n">
        <v>0.335259522842484</v>
      </c>
      <c r="N708" s="50" t="n">
        <v>0.00286838487076151</v>
      </c>
    </row>
    <row r="709" customFormat="false" ht="12.75" hidden="false" customHeight="false" outlineLevel="0" collapsed="false">
      <c r="M709" s="50" t="n">
        <v>0.333653205466593</v>
      </c>
      <c r="N709" s="50" t="n">
        <v>0.00283749644533196</v>
      </c>
    </row>
    <row r="710" customFormat="false" ht="12.75" hidden="false" customHeight="false" outlineLevel="0" collapsed="false">
      <c r="M710" s="50" t="n">
        <v>0.33178253097495</v>
      </c>
      <c r="N710" s="50" t="n">
        <v>0.00281085282193103</v>
      </c>
    </row>
    <row r="711" customFormat="false" ht="12.75" hidden="false" customHeight="false" outlineLevel="0" collapsed="false">
      <c r="M711" s="50" t="n">
        <v>0.329774982742434</v>
      </c>
      <c r="N711" s="50" t="n">
        <v>0.0027902697194587</v>
      </c>
    </row>
    <row r="712" customFormat="false" ht="12.75" hidden="false" customHeight="false" outlineLevel="0" collapsed="false">
      <c r="M712" s="50" t="n">
        <v>0.32776737186315</v>
      </c>
      <c r="N712" s="50" t="n">
        <v>0.00277714984233009</v>
      </c>
    </row>
    <row r="713" customFormat="false" ht="12.75" hidden="false" customHeight="false" outlineLevel="0" collapsed="false">
      <c r="M713" s="50" t="n">
        <v>0.325896513700477</v>
      </c>
      <c r="N713" s="50" t="n">
        <v>0.00277238728848786</v>
      </c>
    </row>
    <row r="714" customFormat="false" ht="12.75" hidden="false" customHeight="false" outlineLevel="0" collapsed="false">
      <c r="M714" s="50" t="n">
        <v>0.324289904146171</v>
      </c>
      <c r="N714" s="50" t="n">
        <v>0.00277630661810512</v>
      </c>
    </row>
    <row r="715" customFormat="false" ht="12.75" hidden="false" customHeight="false" outlineLevel="0" collapsed="false">
      <c r="M715" s="50" t="n">
        <v>0.323057030986063</v>
      </c>
      <c r="N715" s="50" t="n">
        <v>0.00278864073534606</v>
      </c>
    </row>
    <row r="716" customFormat="false" ht="12.75" hidden="false" customHeight="false" outlineLevel="0" collapsed="false">
      <c r="M716" s="50" t="n">
        <v>0.322281912488403</v>
      </c>
      <c r="N716" s="50" t="n">
        <v>0.00280854909050573</v>
      </c>
    </row>
    <row r="717" customFormat="false" ht="12.75" hidden="false" customHeight="false" outlineLevel="0" collapsed="false">
      <c r="M717" s="50" t="n">
        <v>0.322017371697743</v>
      </c>
      <c r="N717" s="50" t="n">
        <v>0.00283467496208317</v>
      </c>
    </row>
    <row r="718" customFormat="false" ht="12.75" hidden="false" customHeight="false" outlineLevel="0" collapsed="false">
      <c r="M718" s="50" t="n">
        <v>0.322281436631752</v>
      </c>
      <c r="N718" s="50" t="n">
        <v>0.00286523791510949</v>
      </c>
    </row>
    <row r="719" customFormat="false" ht="12.75" hidden="false" customHeight="false" outlineLevel="0" collapsed="false">
      <c r="M719" s="50" t="n">
        <v>0.323056111701604</v>
      </c>
      <c r="N719" s="50" t="n">
        <v>0.00289815513484833</v>
      </c>
    </row>
    <row r="720" customFormat="false" ht="12.75" hidden="false" customHeight="false" outlineLevel="0" collapsed="false">
      <c r="M720" s="50" t="n">
        <v>0.324288604081622</v>
      </c>
      <c r="N720" s="50" t="n">
        <v>0.00293118336717786</v>
      </c>
    </row>
    <row r="721" customFormat="false" ht="12.75" hidden="false" customHeight="false" outlineLevel="0" collapsed="false">
      <c r="M721" s="50" t="n">
        <v>0.325894921453087</v>
      </c>
      <c r="N721" s="50" t="n">
        <v>0.00296207179265169</v>
      </c>
    </row>
    <row r="722" customFormat="false" ht="12.75" hidden="false" customHeight="false" outlineLevel="0" collapsed="false">
      <c r="M722" s="50" t="n">
        <v>0.327765595941948</v>
      </c>
      <c r="N722" s="50" t="n">
        <v>0.00298871541612409</v>
      </c>
    </row>
    <row r="723" customFormat="false" ht="12.75" hidden="false" customHeight="false" outlineLevel="0" collapsed="false">
      <c r="M723" s="50" t="n">
        <v>0.329773144173514</v>
      </c>
      <c r="N723" s="50" t="n">
        <v>0.0030092985186902</v>
      </c>
    </row>
    <row r="724" customFormat="false" ht="12.75" hidden="false" customHeight="false" outlineLevel="0" collapsed="false">
      <c r="M724" s="50" t="n">
        <v>0.331780755053746</v>
      </c>
      <c r="N724" s="50" t="n">
        <v>0.00302241839592853</v>
      </c>
    </row>
    <row r="725" customFormat="false" ht="12.75" hidden="false" customHeight="false" outlineLevel="0" collapsed="false">
      <c r="M725" s="50" t="n">
        <v>0.3336516132192</v>
      </c>
      <c r="N725" s="50" t="n">
        <v>0.00302718094988893</v>
      </c>
    </row>
    <row r="726" customFormat="false" ht="12.75" hidden="false" customHeight="false" outlineLevel="0" collapsed="false">
      <c r="M726" s="50" t="n">
        <v>0.33525822277793</v>
      </c>
      <c r="N726" s="50" t="n">
        <v>0.00302326162039023</v>
      </c>
    </row>
    <row r="727" customFormat="false" ht="12.75" hidden="false" customHeight="false" outlineLevel="0" collapsed="false">
      <c r="M727" s="50" t="n">
        <v>0.336491095943805</v>
      </c>
      <c r="N727" s="50" t="n">
        <v>0.00301092750326017</v>
      </c>
    </row>
    <row r="728" customFormat="false" ht="12.75" hidden="false" customHeight="false" outlineLevel="0" collapsed="false">
      <c r="M728" s="50" t="n">
        <v>0.33726621444818</v>
      </c>
      <c r="N728" s="50" t="n">
        <v>0.00299101914819615</v>
      </c>
    </row>
    <row r="729" customFormat="false" ht="12.75" hidden="false" customHeight="false" outlineLevel="0" collapsed="false">
      <c r="M729" s="50" t="n">
        <v>0.337530755246046</v>
      </c>
      <c r="N729" s="50" t="n">
        <v>0.00296489327669259</v>
      </c>
    </row>
    <row r="730" customFormat="false" ht="12.75" hidden="false" customHeight="false" outlineLevel="0" collapsed="false">
      <c r="M730" s="50" t="n">
        <v>0.337266690319245</v>
      </c>
      <c r="N730" s="50" t="n">
        <v>0.00293433032371338</v>
      </c>
    </row>
    <row r="732" customFormat="false" ht="12.75" hidden="false" customHeight="false" outlineLevel="0" collapsed="false">
      <c r="M732" s="50" t="n">
        <v>0.201807571874218</v>
      </c>
      <c r="N732" s="50" t="n">
        <v>0.00326684081073754</v>
      </c>
    </row>
    <row r="733" customFormat="false" ht="12.75" hidden="false" customHeight="false" outlineLevel="0" collapsed="false">
      <c r="M733" s="50" t="n">
        <v>0.201701156229223</v>
      </c>
      <c r="N733" s="50" t="n">
        <v>0.00324599187005554</v>
      </c>
    </row>
    <row r="734" customFormat="false" ht="12.75" hidden="false" customHeight="false" outlineLevel="0" collapsed="false">
      <c r="M734" s="50" t="n">
        <v>0.201388604138696</v>
      </c>
      <c r="N734" s="50" t="n">
        <v>0.00322348492503977</v>
      </c>
    </row>
    <row r="735" customFormat="false" ht="12.75" hidden="false" customHeight="false" outlineLevel="0" collapsed="false">
      <c r="M735" s="50" t="n">
        <v>0.200891215511043</v>
      </c>
      <c r="N735" s="50" t="n">
        <v>0.00320085378679509</v>
      </c>
    </row>
    <row r="736" customFormat="false" ht="12.75" hidden="false" customHeight="false" outlineLevel="0" collapsed="false">
      <c r="M736" s="50" t="n">
        <v>0.200242886559185</v>
      </c>
      <c r="N736" s="50" t="n">
        <v>0.00317964072998964</v>
      </c>
    </row>
    <row r="737" customFormat="false" ht="12.75" hidden="false" customHeight="false" outlineLevel="0" collapsed="false">
      <c r="M737" s="50" t="n">
        <v>0.199487799829679</v>
      </c>
      <c r="N737" s="50" t="n">
        <v>0.0031612913893852</v>
      </c>
    </row>
    <row r="738" customFormat="false" ht="12.75" hidden="false" customHeight="false" outlineLevel="0" collapsed="false">
      <c r="M738" s="50" t="n">
        <v>0.198677413235183</v>
      </c>
      <c r="N738" s="50" t="n">
        <v>0.0031470562422174</v>
      </c>
    </row>
    <row r="739" customFormat="false" ht="12.75" hidden="false" customHeight="false" outlineLevel="0" collapsed="false">
      <c r="M739" s="50" t="n">
        <v>0.19786695328276</v>
      </c>
      <c r="N739" s="50" t="n">
        <v>0.00313790539023882</v>
      </c>
    </row>
    <row r="740" customFormat="false" ht="12.75" hidden="false" customHeight="false" outlineLevel="0" collapsed="false">
      <c r="M740" s="50" t="n">
        <v>0.197111651478693</v>
      </c>
      <c r="N740" s="50" t="n">
        <v>0.00313446244888789</v>
      </c>
    </row>
    <row r="741" customFormat="false" ht="12.75" hidden="false" customHeight="false" outlineLevel="0" collapsed="false">
      <c r="M741" s="50" t="n">
        <v>0.196462980392617</v>
      </c>
      <c r="N741" s="50" t="n">
        <v>0.00313696204892742</v>
      </c>
    </row>
    <row r="742" customFormat="false" ht="12.75" hidden="false" customHeight="false" outlineLevel="0" collapsed="false">
      <c r="M742" s="50" t="n">
        <v>0.195965145886968</v>
      </c>
      <c r="N742" s="50" t="n">
        <v>0.00314523384674587</v>
      </c>
    </row>
    <row r="743" customFormat="false" ht="12.75" hidden="false" customHeight="false" outlineLevel="0" collapsed="false">
      <c r="M743" s="50" t="n">
        <v>0.195652074560519</v>
      </c>
      <c r="N743" s="50" t="n">
        <v>0.00315871413299301</v>
      </c>
    </row>
    <row r="744" customFormat="false" ht="12.75" hidden="false" customHeight="false" outlineLevel="0" collapsed="false">
      <c r="M744" s="50" t="n">
        <v>0.195545101706743</v>
      </c>
      <c r="N744" s="50" t="n">
        <v>0.00317648424844039</v>
      </c>
    </row>
    <row r="745" customFormat="false" ht="12.75" hidden="false" customHeight="false" outlineLevel="0" collapsed="false">
      <c r="M745" s="50" t="n">
        <v>0.195651517348829</v>
      </c>
      <c r="N745" s="50" t="n">
        <v>0.00319733318908954</v>
      </c>
    </row>
    <row r="746" customFormat="false" ht="12.75" hidden="false" customHeight="false" outlineLevel="0" collapsed="false">
      <c r="M746" s="50" t="n">
        <v>0.195964069436644</v>
      </c>
      <c r="N746" s="50" t="n">
        <v>0.00321984013409295</v>
      </c>
    </row>
    <row r="747" customFormat="false" ht="12.75" hidden="false" customHeight="false" outlineLevel="0" collapsed="false">
      <c r="M747" s="50" t="n">
        <v>0.19646145806197</v>
      </c>
      <c r="N747" s="50" t="n">
        <v>0.0032424712723466</v>
      </c>
    </row>
    <row r="748" customFormat="false" ht="12.75" hidden="false" customHeight="false" outlineLevel="0" collapsed="false">
      <c r="M748" s="50" t="n">
        <v>0.19710978701204</v>
      </c>
      <c r="N748" s="50" t="n">
        <v>0.00326368432918175</v>
      </c>
    </row>
    <row r="749" customFormat="false" ht="12.75" hidden="false" customHeight="false" outlineLevel="0" collapsed="false">
      <c r="M749" s="50" t="n">
        <v>0.197864873740422</v>
      </c>
      <c r="N749" s="50" t="n">
        <v>0.00328203366983458</v>
      </c>
    </row>
    <row r="750" customFormat="false" ht="12.75" hidden="false" customHeight="false" outlineLevel="0" collapsed="false">
      <c r="M750" s="50" t="n">
        <v>0.198675260334534</v>
      </c>
      <c r="N750" s="50" t="n">
        <v>0.00329626881706618</v>
      </c>
    </row>
    <row r="751" customFormat="false" ht="12.75" hidden="false" customHeight="false" outlineLevel="0" collapsed="false">
      <c r="M751" s="50" t="n">
        <v>0.199485720287339</v>
      </c>
      <c r="N751" s="50" t="n">
        <v>0.0033054196691196</v>
      </c>
    </row>
    <row r="752" customFormat="false" ht="12.75" hidden="false" customHeight="false" outlineLevel="0" collapsed="false">
      <c r="M752" s="50" t="n">
        <v>0.200241022092529</v>
      </c>
      <c r="N752" s="50" t="n">
        <v>0.00330886261055132</v>
      </c>
    </row>
    <row r="753" customFormat="false" ht="12.75" hidden="false" customHeight="false" outlineLevel="0" collapsed="false">
      <c r="M753" s="50" t="n">
        <v>0.20088969318039</v>
      </c>
      <c r="N753" s="50" t="n">
        <v>0.00330636301059304</v>
      </c>
    </row>
    <row r="754" customFormat="false" ht="12.75" hidden="false" customHeight="false" outlineLevel="0" collapsed="false">
      <c r="M754" s="50" t="n">
        <v>0.201387527688366</v>
      </c>
      <c r="N754" s="50" t="n">
        <v>0.00329809121285073</v>
      </c>
    </row>
    <row r="755" customFormat="false" ht="12.75" hidden="false" customHeight="false" outlineLevel="0" collapsed="false">
      <c r="M755" s="50" t="n">
        <v>0.201700599017526</v>
      </c>
      <c r="N755" s="50" t="n">
        <v>0.00328461092666946</v>
      </c>
    </row>
    <row r="756" customFormat="false" ht="12.75" hidden="false" customHeight="false" outlineLevel="0" collapsed="false">
      <c r="M756" s="50" t="n">
        <v>0.20180757187421</v>
      </c>
      <c r="N756" s="50" t="n">
        <v>0.00326684081127318</v>
      </c>
    </row>
    <row r="757" customFormat="false" ht="12.75" hidden="false" customHeight="false" outlineLevel="0" collapsed="false">
      <c r="M757" s="50" t="n">
        <v>0.201701156235034</v>
      </c>
      <c r="N757" s="50" t="n">
        <v>0.00324599187065688</v>
      </c>
    </row>
    <row r="759" customFormat="false" ht="12.75" hidden="false" customHeight="false" outlineLevel="0" collapsed="false">
      <c r="M759" s="50" t="n">
        <v>0.351817198794114</v>
      </c>
      <c r="N759" s="50" t="n">
        <v>0.00316015725534311</v>
      </c>
    </row>
    <row r="760" customFormat="false" ht="12.75" hidden="false" customHeight="false" outlineLevel="0" collapsed="false">
      <c r="M760" s="50" t="n">
        <v>0.351455030942902</v>
      </c>
      <c r="N760" s="50" t="n">
        <v>0.00312186252313917</v>
      </c>
    </row>
    <row r="761" customFormat="false" ht="12.75" hidden="false" customHeight="false" outlineLevel="0" collapsed="false">
      <c r="M761" s="50" t="n">
        <v>0.350392600886039</v>
      </c>
      <c r="N761" s="50" t="n">
        <v>0.00307991369216801</v>
      </c>
    </row>
    <row r="762" customFormat="false" ht="12.75" hidden="false" customHeight="false" outlineLevel="0" collapsed="false">
      <c r="M762" s="50" t="n">
        <v>0.348702311475985</v>
      </c>
      <c r="N762" s="50" t="n">
        <v>0.0030371695059301</v>
      </c>
    </row>
    <row r="763" customFormat="false" ht="12.75" hidden="false" customHeight="false" outlineLevel="0" collapsed="false">
      <c r="M763" s="50" t="n">
        <v>0.34649935314244</v>
      </c>
      <c r="N763" s="50" t="n">
        <v>0.00299654291007281</v>
      </c>
    </row>
    <row r="764" customFormat="false" ht="12.75" hidden="false" customHeight="false" outlineLevel="0" collapsed="false">
      <c r="M764" s="50" t="n">
        <v>0.343933853854932</v>
      </c>
      <c r="N764" s="50" t="n">
        <v>0.00296080253995892</v>
      </c>
    </row>
    <row r="765" customFormat="false" ht="12.75" hidden="false" customHeight="false" outlineLevel="0" collapsed="false">
      <c r="M765" s="50" t="n">
        <v>0.34118064814982</v>
      </c>
      <c r="N765" s="50" t="n">
        <v>0.00293238404274239</v>
      </c>
    </row>
    <row r="766" customFormat="false" ht="12.75" hidden="false" customHeight="false" outlineLevel="0" collapsed="false">
      <c r="M766" s="50" t="n">
        <v>0.338427362445593</v>
      </c>
      <c r="N766" s="50" t="n">
        <v>0.00291322409204034</v>
      </c>
    </row>
    <row r="767" customFormat="false" ht="12.75" hidden="false" customHeight="false" outlineLevel="0" collapsed="false">
      <c r="M767" s="50" t="n">
        <v>0.335861628612549</v>
      </c>
      <c r="N767" s="50" t="n">
        <v>0.00290462840682683</v>
      </c>
    </row>
    <row r="768" customFormat="false" ht="12.75" hidden="false" customHeight="false" outlineLevel="0" collapsed="false">
      <c r="M768" s="50" t="n">
        <v>0.333658297170936</v>
      </c>
      <c r="N768" s="50" t="n">
        <v>0.0029071827688428</v>
      </c>
    </row>
    <row r="769" customFormat="false" ht="12.75" hidden="false" customHeight="false" outlineLevel="0" collapsed="false">
      <c r="M769" s="50" t="n">
        <v>0.331967521516982</v>
      </c>
      <c r="N769" s="50" t="n">
        <v>0.00292071310253853</v>
      </c>
    </row>
    <row r="770" customFormat="false" ht="12.75" hidden="false" customHeight="false" outlineLevel="0" collapsed="false">
      <c r="M770" s="50" t="n">
        <v>0.330904525217102</v>
      </c>
      <c r="N770" s="50" t="n">
        <v>0.00294429733803469</v>
      </c>
    </row>
    <row r="771" customFormat="false" ht="12.75" hidden="false" customHeight="false" outlineLevel="0" collapsed="false">
      <c r="M771" s="50" t="n">
        <v>0.330541749712286</v>
      </c>
      <c r="N771" s="50" t="n">
        <v>0.00297632824866065</v>
      </c>
    </row>
    <row r="772" customFormat="false" ht="12.75" hidden="false" customHeight="false" outlineLevel="0" collapsed="false">
      <c r="M772" s="50" t="n">
        <v>0.330903917553614</v>
      </c>
      <c r="N772" s="50" t="n">
        <v>0.00301462298079581</v>
      </c>
    </row>
    <row r="773" customFormat="false" ht="12.75" hidden="false" customHeight="false" outlineLevel="0" collapsed="false">
      <c r="M773" s="50" t="n">
        <v>0.331966347601267</v>
      </c>
      <c r="N773" s="50" t="n">
        <v>0.00305657181173611</v>
      </c>
    </row>
    <row r="774" customFormat="false" ht="12.75" hidden="false" customHeight="false" outlineLevel="0" collapsed="false">
      <c r="M774" s="50" t="n">
        <v>0.333656637003411</v>
      </c>
      <c r="N774" s="50" t="n">
        <v>0.0030993159979832</v>
      </c>
    </row>
    <row r="775" customFormat="false" ht="12.75" hidden="false" customHeight="false" outlineLevel="0" collapsed="false">
      <c r="M775" s="50" t="n">
        <v>0.335859595330887</v>
      </c>
      <c r="N775" s="50" t="n">
        <v>0.00313994259388905</v>
      </c>
    </row>
    <row r="776" customFormat="false" ht="12.75" hidden="false" customHeight="false" outlineLevel="0" collapsed="false">
      <c r="M776" s="50" t="n">
        <v>0.338425094614579</v>
      </c>
      <c r="N776" s="50" t="n">
        <v>0.00317568296408761</v>
      </c>
    </row>
    <row r="777" customFormat="false" ht="12.75" hidden="false" customHeight="false" outlineLevel="0" collapsed="false">
      <c r="M777" s="50" t="n">
        <v>0.341178300318389</v>
      </c>
      <c r="N777" s="50" t="n">
        <v>0.00320410146141913</v>
      </c>
    </row>
    <row r="778" customFormat="false" ht="12.75" hidden="false" customHeight="false" outlineLevel="0" collapsed="false">
      <c r="M778" s="50" t="n">
        <v>0.343931586023915</v>
      </c>
      <c r="N778" s="50" t="n">
        <v>0.00322326141225864</v>
      </c>
    </row>
    <row r="779" customFormat="false" ht="12.75" hidden="false" customHeight="false" outlineLevel="0" collapsed="false">
      <c r="M779" s="50" t="n">
        <v>0.346497319860774</v>
      </c>
      <c r="N779" s="50" t="n">
        <v>0.00323185709762274</v>
      </c>
    </row>
    <row r="780" customFormat="false" ht="12.75" hidden="false" customHeight="false" outlineLevel="0" collapsed="false">
      <c r="M780" s="50" t="n">
        <v>0.348700651308454</v>
      </c>
      <c r="N780" s="50" t="n">
        <v>0.00322930273576021</v>
      </c>
    </row>
    <row r="781" customFormat="false" ht="12.75" hidden="false" customHeight="false" outlineLevel="0" collapsed="false">
      <c r="M781" s="50" t="n">
        <v>0.350391426970317</v>
      </c>
      <c r="N781" s="50" t="n">
        <v>0.00321577240221032</v>
      </c>
    </row>
    <row r="782" customFormat="false" ht="12.75" hidden="false" customHeight="false" outlineLevel="0" collapsed="false">
      <c r="M782" s="50" t="n">
        <v>0.351454423279406</v>
      </c>
      <c r="N782" s="50" t="n">
        <v>0.00319218816684247</v>
      </c>
    </row>
    <row r="783" customFormat="false" ht="12.75" hidden="false" customHeight="false" outlineLevel="0" collapsed="false">
      <c r="M783" s="50" t="n">
        <v>0.351817198794106</v>
      </c>
      <c r="N783" s="50" t="n">
        <v>0.00316015725631852</v>
      </c>
    </row>
    <row r="784" customFormat="false" ht="12.75" hidden="false" customHeight="false" outlineLevel="0" collapsed="false">
      <c r="M784" s="50" t="n">
        <v>0.351455030962661</v>
      </c>
      <c r="N784" s="50" t="n">
        <v>0.0031218625242521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1:0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1:04Z</dcterms:modified>
  <cp:revision>0</cp:revision>
  <dc:subject>Software for 40Ar/39Ar Age Calculations</dc:subject>
  <dc:title>ArArCALC v2.7.0 Software Program -- Beta Version</dc:title>
</cp:coreProperties>
</file>