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Data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97">
  <si>
    <t xml:space="preserve">Summary</t>
  </si>
  <si>
    <t xml:space="preserve">Sample</t>
  </si>
  <si>
    <t xml:space="preserve">L#</t>
  </si>
  <si>
    <t xml:space="preserve">Plateau age</t>
  </si>
  <si>
    <t xml:space="preserve">Isochron age</t>
  </si>
  <si>
    <t xml:space="preserve">Integrated age</t>
  </si>
  <si>
    <t xml:space="preserve">Age</t>
  </si>
  <si>
    <t xml:space="preserve">±</t>
  </si>
  <si>
    <r>
      <rPr>
        <sz val="9"/>
        <color rgb="FF000000"/>
        <rFont val="Times New Roman"/>
        <family val="0"/>
      </rPr>
      <t xml:space="preserve">%</t>
    </r>
    <r>
      <rPr>
        <vertAlign val="superscript"/>
        <sz val="9"/>
        <color rgb="FF000000"/>
        <rFont val="Times New Roman"/>
        <family val="0"/>
      </rPr>
      <t xml:space="preserve">39</t>
    </r>
    <r>
      <rPr>
        <sz val="9"/>
        <color rgb="FF000000"/>
        <rFont val="Times New Roman"/>
        <family val="0"/>
      </rPr>
      <t xml:space="preserve">Ar</t>
    </r>
  </si>
  <si>
    <t xml:space="preserve">n</t>
  </si>
  <si>
    <r>
      <rPr>
        <vertAlign val="superscript"/>
        <sz val="9"/>
        <color rgb="FF000000"/>
        <rFont val="Times New Roman"/>
        <family val="0"/>
      </rPr>
      <t xml:space="preserve">40</t>
    </r>
    <r>
      <rPr>
        <sz val="9"/>
        <color rgb="FF000000"/>
        <rFont val="Times New Roman"/>
        <family val="0"/>
      </rPr>
      <t xml:space="preserve">Ar/</t>
    </r>
    <r>
      <rPr>
        <vertAlign val="superscript"/>
        <sz val="9"/>
        <color rgb="FF000000"/>
        <rFont val="Times New Roman"/>
        <family val="0"/>
      </rPr>
      <t xml:space="preserve">36</t>
    </r>
    <r>
      <rPr>
        <sz val="9"/>
        <color rgb="FF000000"/>
        <rFont val="Times New Roman"/>
        <family val="0"/>
      </rPr>
      <t xml:space="preserve">Ar</t>
    </r>
    <r>
      <rPr>
        <vertAlign val="subscript"/>
        <sz val="9"/>
        <color rgb="FF000000"/>
        <rFont val="Times New Roman"/>
        <family val="0"/>
      </rPr>
      <t xml:space="preserve">o</t>
    </r>
  </si>
  <si>
    <t xml:space="preserve">1111-3-1</t>
  </si>
  <si>
    <t xml:space="preserve">L# = Lab number</t>
  </si>
  <si>
    <t xml:space="preserve">n = number of steps for plateau or  isochron.</t>
  </si>
  <si>
    <r>
      <rPr>
        <sz val="10"/>
        <rFont val="Geneva"/>
        <family val="0"/>
      </rPr>
      <t xml:space="preserve">%</t>
    </r>
    <r>
      <rPr>
        <vertAlign val="superscript"/>
        <sz val="10"/>
        <rFont val="Geneva"/>
        <family val="0"/>
      </rPr>
      <t xml:space="preserve">39</t>
    </r>
    <r>
      <rPr>
        <sz val="10"/>
        <rFont val="Geneva"/>
        <family val="0"/>
      </rPr>
      <t xml:space="preserve">Ar = percentage of total </t>
    </r>
    <r>
      <rPr>
        <vertAlign val="superscript"/>
        <sz val="10"/>
        <rFont val="Geneva"/>
        <family val="0"/>
      </rPr>
      <t xml:space="preserve">39</t>
    </r>
    <r>
      <rPr>
        <sz val="10"/>
        <rFont val="Geneva"/>
        <family val="0"/>
      </rPr>
      <t xml:space="preserve">Ar comprising the plateau  steps.</t>
    </r>
  </si>
  <si>
    <r>
      <rPr>
        <sz val="10"/>
        <rFont val="Geneva"/>
        <family val="0"/>
      </rPr>
      <t xml:space="preserve">All errors at 1</t>
    </r>
    <r>
      <rPr>
        <sz val="10"/>
        <rFont val="Symbol"/>
        <family val="0"/>
      </rPr>
      <t xml:space="preserve">s</t>
    </r>
  </si>
  <si>
    <t xml:space="preserve">Age reported in the box is the preferred eruption age.</t>
  </si>
  <si>
    <t xml:space="preserve">Methods</t>
  </si>
  <si>
    <r>
      <rPr>
        <b val="true"/>
        <sz val="10"/>
        <rFont val="Times New Roman"/>
        <family val="0"/>
      </rPr>
      <t xml:space="preserve">Sample preparation and irradiation:</t>
    </r>
    <r>
      <rPr>
        <sz val="10"/>
        <rFont val="Times New Roman"/>
        <family val="0"/>
      </rPr>
      <t xml:space="preserve"> </t>
    </r>
  </si>
  <si>
    <t xml:space="preserve">Groundmass reacted with dilute HCl followed by DI water rinse in an ultrasound. Fragments picked were free of  visible phenocrysts.</t>
  </si>
  <si>
    <t xml:space="preserve">Samples were loaded into machined Al discs and irradiated for 8 hours  in the central thimble at the USGS reactor,  Denver, CO.</t>
  </si>
  <si>
    <t xml:space="preserve">Neutron flux monitor Fish Canyon Tuff sanidine (FC-2). Assigned age = 28.201 Ma (Kuiper et al., 2008).</t>
  </si>
  <si>
    <r>
      <rPr>
        <vertAlign val="superscript"/>
        <sz val="10"/>
        <rFont val="Times New Roman"/>
        <family val="0"/>
      </rPr>
      <t xml:space="preserve">40</t>
    </r>
    <r>
      <rPr>
        <sz val="10"/>
        <rFont val="Times New Roman"/>
        <family val="0"/>
      </rPr>
      <t xml:space="preserve">K Decay constant 5.463e-10 /a (Min et al., 2000).</t>
    </r>
  </si>
  <si>
    <t xml:space="preserve"> </t>
  </si>
  <si>
    <t xml:space="preserve">Instrumentation: </t>
  </si>
  <si>
    <t xml:space="preserve">Thermo-Fisher Scientific ARGUS VI mass spectrometer on line with automated all-metal extraction system.</t>
  </si>
  <si>
    <t xml:space="preserve">   System = Obama</t>
  </si>
  <si>
    <t xml:space="preserve">   Multi-collector configuration: 40Ar-H1, 39Ar-Ax, 38Ar-L1, 37Ar-L2, 36Ar-L3</t>
  </si>
  <si>
    <t xml:space="preserve">   Amplification: H1, L1, L2 1E12 Ohm Faraday, AX 1E13 Ohm Faraday, L3 - CDD ion counter, deadtime 14 nS.</t>
  </si>
  <si>
    <t xml:space="preserve">Laser Step-heating:</t>
  </si>
  <si>
    <t xml:space="preserve">   Samples step-heated with 75W Photon-Machines 810 nm diode laser. 40 second heating time</t>
  </si>
  <si>
    <t xml:space="preserve">   Reactive gases removed by 4 min reaction with 1 SAES GP-50 getters operated at 450°C.</t>
  </si>
  <si>
    <t xml:space="preserve">   Gas also exposed to cold finger operated at -140°C and a W filament operated at ~2000°C.</t>
  </si>
  <si>
    <t xml:space="preserve">Analytical parameters: </t>
  </si>
  <si>
    <t xml:space="preserve">Mass spectrometer sensitivity = 1E-16 mol/fA</t>
  </si>
  <si>
    <r>
      <rPr>
        <sz val="10"/>
        <rFont val="Times New Roman"/>
        <family val="0"/>
      </rPr>
      <t xml:space="preserve">Total system blank and background: 15-30±1%, 0.15±10%, 0.02-0.15±50%, 0.1±15%, 0.05-0.12±3%,  x 10</t>
    </r>
    <r>
      <rPr>
        <vertAlign val="superscript"/>
        <sz val="10"/>
        <rFont val="Times New Roman"/>
        <family val="0"/>
      </rPr>
      <t xml:space="preserve">-17</t>
    </r>
    <r>
      <rPr>
        <sz val="10"/>
        <rFont val="Times New Roman"/>
        <family val="0"/>
      </rPr>
      <t xml:space="preserve">  moles </t>
    </r>
  </si>
  <si>
    <t xml:space="preserve">    for masses 40, 39, 38, 37, 36, respectively.</t>
  </si>
  <si>
    <r>
      <rPr>
        <sz val="10"/>
        <rFont val="Times New Roman"/>
        <family val="0"/>
      </rPr>
      <t xml:space="preserve">J-factors determined to a precision of ~± 0.03%  by CO</t>
    </r>
    <r>
      <rPr>
        <vertAlign val="subscript"/>
        <sz val="10"/>
        <rFont val="Times New Roman"/>
        <family val="0"/>
      </rPr>
      <t xml:space="preserve">2</t>
    </r>
    <r>
      <rPr>
        <sz val="10"/>
        <rFont val="Times New Roman"/>
        <family val="0"/>
      </rPr>
      <t xml:space="preserve"> laser-fusion of 6 single crystals from each of 6 radial</t>
    </r>
  </si>
  <si>
    <t xml:space="preserve">    positions around a 12-hole irradiation tray. </t>
  </si>
  <si>
    <r>
      <rPr>
        <sz val="10"/>
        <rFont val="Times New Roman"/>
        <family val="0"/>
      </rPr>
      <t xml:space="preserve">Correction factors for interfering nuclear reactions were determined using K-glass and CaF</t>
    </r>
    <r>
      <rPr>
        <vertAlign val="subscript"/>
        <sz val="10"/>
        <rFont val="Times New Roman"/>
        <family val="0"/>
      </rPr>
      <t xml:space="preserve">2</t>
    </r>
    <r>
      <rPr>
        <sz val="10"/>
        <rFont val="Times New Roman"/>
        <family val="0"/>
      </rPr>
      <t xml:space="preserve"> and are as follows:</t>
    </r>
  </si>
  <si>
    <r>
      <rPr>
        <sz val="10"/>
        <rFont val="Times New Roman"/>
        <family val="0"/>
      </rPr>
      <t xml:space="preserve">  (</t>
    </r>
    <r>
      <rPr>
        <vertAlign val="superscript"/>
        <sz val="10"/>
        <rFont val="Times New Roman"/>
        <family val="0"/>
      </rPr>
      <t xml:space="preserve">40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9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K</t>
    </r>
    <r>
      <rPr>
        <sz val="10"/>
        <rFont val="Times New Roman"/>
        <family val="0"/>
      </rPr>
      <t xml:space="preserve"> = 0.008245±0.00006;  (</t>
    </r>
    <r>
      <rPr>
        <vertAlign val="superscript"/>
        <sz val="10"/>
        <rFont val="Times New Roman"/>
        <family val="0"/>
      </rPr>
      <t xml:space="preserve">36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7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Ca</t>
    </r>
    <r>
      <rPr>
        <sz val="10"/>
        <rFont val="Times New Roman"/>
        <family val="0"/>
      </rPr>
      <t xml:space="preserve"> = 0.0002725±0.0000005;  and (</t>
    </r>
    <r>
      <rPr>
        <vertAlign val="superscript"/>
        <sz val="10"/>
        <rFont val="Times New Roman"/>
        <family val="0"/>
      </rPr>
      <t xml:space="preserve">39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7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Ca</t>
    </r>
    <r>
      <rPr>
        <sz val="10"/>
        <rFont val="Times New Roman"/>
        <family val="0"/>
      </rPr>
      <t xml:space="preserve"> = 0.0006863±0.000003.</t>
    </r>
  </si>
  <si>
    <r>
      <rPr>
        <sz val="10"/>
        <rFont val="Times New Roman"/>
        <family val="0"/>
      </rPr>
      <t xml:space="preserve">  (</t>
    </r>
    <r>
      <rPr>
        <vertAlign val="superscript"/>
        <sz val="10"/>
        <rFont val="Times New Roman"/>
        <family val="0"/>
      </rPr>
      <t xml:space="preserve">40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9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K</t>
    </r>
    <r>
      <rPr>
        <sz val="10"/>
        <rFont val="Times New Roman"/>
        <family val="0"/>
      </rPr>
      <t xml:space="preserve"> = 0.007529±0.000237;  (</t>
    </r>
    <r>
      <rPr>
        <vertAlign val="superscript"/>
        <sz val="10"/>
        <rFont val="Times New Roman"/>
        <family val="0"/>
      </rPr>
      <t xml:space="preserve">36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7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Ca</t>
    </r>
    <r>
      <rPr>
        <sz val="10"/>
        <rFont val="Times New Roman"/>
        <family val="0"/>
      </rPr>
      <t xml:space="preserve"> = 0.0002633±0.00000034;  and (</t>
    </r>
    <r>
      <rPr>
        <vertAlign val="superscript"/>
        <sz val="10"/>
        <rFont val="Times New Roman"/>
        <family val="0"/>
      </rPr>
      <t xml:space="preserve">39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7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Ca</t>
    </r>
    <r>
      <rPr>
        <sz val="10"/>
        <rFont val="Times New Roman"/>
        <family val="0"/>
      </rPr>
      <t xml:space="preserve"> = 0.0007529±0.000237.</t>
    </r>
  </si>
  <si>
    <t xml:space="preserve">ID</t>
  </si>
  <si>
    <t xml:space="preserve">Power</t>
  </si>
  <si>
    <r>
      <rPr>
        <vertAlign val="superscript"/>
        <sz val="9"/>
        <rFont val="Arial"/>
        <family val="0"/>
      </rPr>
      <t xml:space="preserve">40</t>
    </r>
    <r>
      <rPr>
        <sz val="9"/>
        <rFont val="Arial"/>
        <family val="0"/>
      </rPr>
      <t xml:space="preserve">Ar/</t>
    </r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</t>
    </r>
  </si>
  <si>
    <r>
      <rPr>
        <vertAlign val="superscript"/>
        <sz val="9"/>
        <rFont val="Arial"/>
        <family val="0"/>
      </rPr>
      <t xml:space="preserve">37</t>
    </r>
    <r>
      <rPr>
        <sz val="9"/>
        <rFont val="Arial"/>
        <family val="0"/>
      </rPr>
      <t xml:space="preserve">Ar/</t>
    </r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</t>
    </r>
  </si>
  <si>
    <r>
      <rPr>
        <vertAlign val="superscript"/>
        <sz val="9"/>
        <rFont val="Arial"/>
        <family val="0"/>
      </rPr>
      <t xml:space="preserve">36</t>
    </r>
    <r>
      <rPr>
        <sz val="9"/>
        <rFont val="Arial"/>
        <family val="0"/>
      </rPr>
      <t xml:space="preserve">Ar/</t>
    </r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</t>
    </r>
  </si>
  <si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</t>
    </r>
    <r>
      <rPr>
        <vertAlign val="subscript"/>
        <sz val="9"/>
        <rFont val="Arial"/>
        <family val="0"/>
      </rPr>
      <t xml:space="preserve">K</t>
    </r>
  </si>
  <si>
    <t xml:space="preserve">K/Ca   </t>
  </si>
  <si>
    <r>
      <rPr>
        <vertAlign val="superscript"/>
        <sz val="9"/>
        <rFont val="Arial"/>
        <family val="0"/>
      </rPr>
      <t xml:space="preserve">40</t>
    </r>
    <r>
      <rPr>
        <sz val="9"/>
        <rFont val="Arial"/>
        <family val="0"/>
      </rPr>
      <t xml:space="preserve">Ar*      </t>
    </r>
  </si>
  <si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   </t>
    </r>
  </si>
  <si>
    <t xml:space="preserve">Age   </t>
  </si>
  <si>
    <r>
      <rPr>
        <sz val="9"/>
        <rFont val="Arial"/>
        <family val="0"/>
      </rPr>
      <t xml:space="preserve">±1</t>
    </r>
    <r>
      <rPr>
        <sz val="9"/>
        <rFont val="Symbol"/>
        <family val="0"/>
      </rPr>
      <t xml:space="preserve">s</t>
    </r>
    <r>
      <rPr>
        <sz val="9"/>
        <rFont val="Arial"/>
        <family val="0"/>
      </rPr>
      <t xml:space="preserve">   </t>
    </r>
  </si>
  <si>
    <t xml:space="preserve">Dur Heating At Req Pgm</t>
  </si>
  <si>
    <t xml:space="preserve">Comment</t>
  </si>
  <si>
    <t xml:space="preserve">Irrad.</t>
  </si>
  <si>
    <t xml:space="preserve">Ar40_Disc</t>
  </si>
  <si>
    <t xml:space="preserve">Ar40_DiscEr</t>
  </si>
  <si>
    <t xml:space="preserve">Run_ID</t>
  </si>
  <si>
    <t xml:space="preserve">System</t>
  </si>
  <si>
    <t xml:space="preserve">Run_Date</t>
  </si>
  <si>
    <t xml:space="preserve">Run_Hour</t>
  </si>
  <si>
    <t xml:space="preserve">Run_SecSince1904</t>
  </si>
  <si>
    <t xml:space="preserve">PrincipalInvestigator</t>
  </si>
  <si>
    <t xml:space="preserve">Material</t>
  </si>
  <si>
    <t xml:space="preserve">Hole #</t>
  </si>
  <si>
    <t xml:space="preserve">Project</t>
  </si>
  <si>
    <t xml:space="preserve">Locality</t>
  </si>
  <si>
    <t xml:space="preserve">File</t>
  </si>
  <si>
    <t xml:space="preserve">Version</t>
  </si>
  <si>
    <t xml:space="preserve">History</t>
  </si>
  <si>
    <t xml:space="preserve">Fit_Type</t>
  </si>
  <si>
    <t xml:space="preserve">Signal Norm.</t>
  </si>
  <si>
    <t xml:space="preserve">Run Script</t>
  </si>
  <si>
    <t xml:space="preserve">Fract_Deliv_To_MS</t>
  </si>
  <si>
    <t xml:space="preserve">Heating_Dev</t>
  </si>
  <si>
    <t xml:space="preserve">Pgm_Requested</t>
  </si>
  <si>
    <t xml:space="preserve">Pgm_Achieved</t>
  </si>
  <si>
    <t xml:space="preserve">Pgm_AchievedSD</t>
  </si>
  <si>
    <t xml:space="preserve">Pgm_AchievedMax</t>
  </si>
  <si>
    <t xml:space="preserve">OP_Temp</t>
  </si>
  <si>
    <t xml:space="preserve">Tot_Dur_Heating</t>
  </si>
  <si>
    <t xml:space="preserve">Dur_Heating_At_Req_Pgm</t>
  </si>
  <si>
    <t xml:space="preserve">Holes</t>
  </si>
  <si>
    <t xml:space="preserve">X_Y_Pos</t>
  </si>
  <si>
    <t xml:space="preserve">Laser Scan File</t>
  </si>
  <si>
    <t xml:space="preserve">Beam_Dia</t>
  </si>
  <si>
    <t xml:space="preserve">Ar41_</t>
  </si>
  <si>
    <t xml:space="preserve">Ar41_Er</t>
  </si>
  <si>
    <t xml:space="preserve">Ar40_</t>
  </si>
  <si>
    <t xml:space="preserve">Ar40_Er</t>
  </si>
  <si>
    <t xml:space="preserve">Ar39_</t>
  </si>
  <si>
    <t xml:space="preserve">Ar39_Er</t>
  </si>
  <si>
    <t xml:space="preserve">Ar38_</t>
  </si>
  <si>
    <t xml:space="preserve">Ar38_Er</t>
  </si>
  <si>
    <t xml:space="preserve">Ar37_</t>
  </si>
  <si>
    <t xml:space="preserve">Ar37_Er</t>
  </si>
  <si>
    <t xml:space="preserve">Ar36_</t>
  </si>
  <si>
    <t xml:space="preserve">Ar36_Er</t>
  </si>
  <si>
    <t xml:space="preserve">Ar41_BslnCorOnly</t>
  </si>
  <si>
    <t xml:space="preserve">Ar41_Er_BslnCorOnly</t>
  </si>
  <si>
    <t xml:space="preserve">Ar40_BslnCorOnly</t>
  </si>
  <si>
    <t xml:space="preserve">Ar40_Er_BslnCorOnly</t>
  </si>
  <si>
    <t xml:space="preserve">Ar39_BslnCorOnly</t>
  </si>
  <si>
    <t xml:space="preserve">Ar39_Er_BslnCorOnly</t>
  </si>
  <si>
    <t xml:space="preserve">Ar38_BslnCorOnly</t>
  </si>
  <si>
    <t xml:space="preserve">Ar38_Er_BslnCorOnly</t>
  </si>
  <si>
    <t xml:space="preserve">Ar37_BslnCorOnly</t>
  </si>
  <si>
    <t xml:space="preserve">Ar37_Er_BslnCorOnly</t>
  </si>
  <si>
    <t xml:space="preserve">Ar36_BslnCorOnly</t>
  </si>
  <si>
    <t xml:space="preserve">Ar36_Er_BslnCorOnly</t>
  </si>
  <si>
    <t xml:space="preserve">Ar41_Disc</t>
  </si>
  <si>
    <t xml:space="preserve">Ar41_DiscEr</t>
  </si>
  <si>
    <t xml:space="preserve">Ar39_Disc</t>
  </si>
  <si>
    <t xml:space="preserve">Ar39_DiscEr</t>
  </si>
  <si>
    <t xml:space="preserve">Ar38_Disc</t>
  </si>
  <si>
    <t xml:space="preserve">Ar38_DiscEr</t>
  </si>
  <si>
    <t xml:space="preserve">Ar37_Disc</t>
  </si>
  <si>
    <t xml:space="preserve">Ar37_DiscEr</t>
  </si>
  <si>
    <t xml:space="preserve">Ar36_Disc</t>
  </si>
  <si>
    <t xml:space="preserve">Ar36_DiscEr</t>
  </si>
  <si>
    <t xml:space="preserve">Ar41_ICFactor</t>
  </si>
  <si>
    <t xml:space="preserve">Ar41_ICFactorEr</t>
  </si>
  <si>
    <t xml:space="preserve">Ar40_ICFactor</t>
  </si>
  <si>
    <t xml:space="preserve">Ar40_ICFactorEr</t>
  </si>
  <si>
    <t xml:space="preserve">Ar39_ICFactor</t>
  </si>
  <si>
    <t xml:space="preserve">Ar39_ICFactorEr</t>
  </si>
  <si>
    <t xml:space="preserve">Ar38_ICFactor</t>
  </si>
  <si>
    <t xml:space="preserve">Ar38_ICFactorEr</t>
  </si>
  <si>
    <t xml:space="preserve">Ar37_ICFactor</t>
  </si>
  <si>
    <t xml:space="preserve">Ar37_ICFactorEr</t>
  </si>
  <si>
    <t xml:space="preserve">Ar36_ICFactor</t>
  </si>
  <si>
    <t xml:space="preserve">Ar36_ICFactorEr</t>
  </si>
  <si>
    <t xml:space="preserve">Ar41_Bkgd</t>
  </si>
  <si>
    <t xml:space="preserve">Ar41_BkgdEr</t>
  </si>
  <si>
    <t xml:space="preserve">Ar40_Bkgd</t>
  </si>
  <si>
    <t xml:space="preserve">Ar40_BkgdEr</t>
  </si>
  <si>
    <t xml:space="preserve">Ar39_Bkgd</t>
  </si>
  <si>
    <t xml:space="preserve">Ar39_BkgdEr</t>
  </si>
  <si>
    <t xml:space="preserve">Ar38_Bkgd</t>
  </si>
  <si>
    <t xml:space="preserve">Ar38_BkgdEr</t>
  </si>
  <si>
    <t xml:space="preserve">Ar37_Bkgd</t>
  </si>
  <si>
    <t xml:space="preserve">Ar37_BkgdEr</t>
  </si>
  <si>
    <t xml:space="preserve">Ar36_Bkgd</t>
  </si>
  <si>
    <t xml:space="preserve">Ar36_BkgdEr</t>
  </si>
  <si>
    <t xml:space="preserve">Ar36_Over_Ar39</t>
  </si>
  <si>
    <t xml:space="preserve">Ar36_Over_Ar39_Er</t>
  </si>
  <si>
    <t xml:space="preserve">PctAr36Ca</t>
  </si>
  <si>
    <t xml:space="preserve">Ar37_Over_Ar39</t>
  </si>
  <si>
    <t xml:space="preserve">Ar37_Over_Ar39_Er</t>
  </si>
  <si>
    <t xml:space="preserve">Ca_Over_K</t>
  </si>
  <si>
    <t xml:space="preserve">Ca_Over_K_Er</t>
  </si>
  <si>
    <t xml:space="preserve">Cl_Over_K</t>
  </si>
  <si>
    <t xml:space="preserve">Cl_Over_K_Er</t>
  </si>
  <si>
    <t xml:space="preserve">Ar38_Over_Ar39</t>
  </si>
  <si>
    <t xml:space="preserve">Ar38_Over_Ar39_Er</t>
  </si>
  <si>
    <t xml:space="preserve">Ar40_Over_Ar39</t>
  </si>
  <si>
    <t xml:space="preserve">Ar40_Over_Ar39_Er</t>
  </si>
  <si>
    <t xml:space="preserve">Ar40Rad_Over_Ar39</t>
  </si>
  <si>
    <t xml:space="preserve">Ar40Rad_Over_Ar39_Er</t>
  </si>
  <si>
    <t xml:space="preserve">PctAr40Rad</t>
  </si>
  <si>
    <t xml:space="preserve">PctAr40Rad_Er</t>
  </si>
  <si>
    <t xml:space="preserve">Age_Er</t>
  </si>
  <si>
    <t xml:space="preserve">Age_Er_with_J_er</t>
  </si>
  <si>
    <t xml:space="preserve">Age_Monte_Carlo</t>
  </si>
  <si>
    <t xml:space="preserve">Age_Er_with_external_error</t>
  </si>
  <si>
    <t xml:space="preserve">Ar39_Moles</t>
  </si>
  <si>
    <t xml:space="preserve">Ar40_Moles</t>
  </si>
  <si>
    <t xml:space="preserve">Irrad</t>
  </si>
  <si>
    <t xml:space="preserve">J</t>
  </si>
  <si>
    <t xml:space="preserve">J_Er</t>
  </si>
  <si>
    <t xml:space="preserve">37_Decay</t>
  </si>
  <si>
    <t xml:space="preserve">39_Decay</t>
  </si>
  <si>
    <t xml:space="preserve">Ca_39_Over_37</t>
  </si>
  <si>
    <t xml:space="preserve">Ca_39_Over_37_Er</t>
  </si>
  <si>
    <t xml:space="preserve">Ca_38_Over_37</t>
  </si>
  <si>
    <t xml:space="preserve">Ca_38_Over_37_Er</t>
  </si>
  <si>
    <t xml:space="preserve">Ca_36_Over_37</t>
  </si>
  <si>
    <t xml:space="preserve">Ca_36_Over_37_Er</t>
  </si>
  <si>
    <t xml:space="preserve">K_38_Over_39</t>
  </si>
  <si>
    <t xml:space="preserve">K_38_Over_39_Er</t>
  </si>
  <si>
    <t xml:space="preserve">K_40_Over_39</t>
  </si>
  <si>
    <t xml:space="preserve">K_40_Over_39_Er</t>
  </si>
  <si>
    <t xml:space="preserve">K_37_Over_39</t>
  </si>
  <si>
    <t xml:space="preserve">K_37_Over_39_Er</t>
  </si>
  <si>
    <t xml:space="preserve">P36Cl_Over_38Cl</t>
  </si>
  <si>
    <t xml:space="preserve">P36Cl_Over_38Cl_Er</t>
  </si>
  <si>
    <t xml:space="preserve">Ca_Over_K_Multiplier</t>
  </si>
  <si>
    <t xml:space="preserve">Ca_Over_K_Multiplier_Er</t>
  </si>
  <si>
    <t xml:space="preserve">Ar41_DecayCor</t>
  </si>
  <si>
    <t xml:space="preserve">Ar41_DecayCorEr</t>
  </si>
  <si>
    <t xml:space="preserve">Ar40_DecayCor</t>
  </si>
  <si>
    <t xml:space="preserve">Ar40_DecayCorEr</t>
  </si>
  <si>
    <t xml:space="preserve">Ar39_DecayCor</t>
  </si>
  <si>
    <t xml:space="preserve">Ar39_DecayCorEr</t>
  </si>
  <si>
    <t xml:space="preserve">Ar38_DecayCor</t>
  </si>
  <si>
    <t xml:space="preserve">Ar38_DecayCorEr</t>
  </si>
  <si>
    <t xml:space="preserve">Ar37_DecayCor</t>
  </si>
  <si>
    <t xml:space="preserve">Ar37_DecayCorEr</t>
  </si>
  <si>
    <t xml:space="preserve">Ar36_DecayCor</t>
  </si>
  <si>
    <t xml:space="preserve">Ar36_DecayCorEr</t>
  </si>
  <si>
    <t xml:space="preserve">Isoch_36_Over_40</t>
  </si>
  <si>
    <t xml:space="preserve">Pct_i36_Over_40_Er</t>
  </si>
  <si>
    <t xml:space="preserve">Isoch_39_Over_40</t>
  </si>
  <si>
    <t xml:space="preserve">Pct_i39_Over_40_Er</t>
  </si>
  <si>
    <t xml:space="preserve">Pct_i39_Over_36_Er</t>
  </si>
  <si>
    <t xml:space="preserve">Correl_40_Over_39</t>
  </si>
  <si>
    <t xml:space="preserve">Correl_36_Over_39</t>
  </si>
  <si>
    <t xml:space="preserve">Lambda_40K_epsilon</t>
  </si>
  <si>
    <t xml:space="preserve">Lambda_40K_epsilon_Er</t>
  </si>
  <si>
    <t xml:space="preserve">Lambda_40K_Beta</t>
  </si>
  <si>
    <t xml:space="preserve">Lambda_40K_Beta_Er</t>
  </si>
  <si>
    <t xml:space="preserve">Lambda_Ar37</t>
  </si>
  <si>
    <t xml:space="preserve">Lambda_Ar37_Er</t>
  </si>
  <si>
    <t xml:space="preserve">Lambda_Ar39</t>
  </si>
  <si>
    <t xml:space="preserve">Lambda_Ar39_Er</t>
  </si>
  <si>
    <t xml:space="preserve">Lambda_36Cl</t>
  </si>
  <si>
    <t xml:space="preserve">Lambda_36Cl_Er</t>
  </si>
  <si>
    <t xml:space="preserve">40K_abundance</t>
  </si>
  <si>
    <t xml:space="preserve">40K_abundance_Er</t>
  </si>
  <si>
    <t xml:space="preserve">Air_40_Over_36</t>
  </si>
  <si>
    <t xml:space="preserve">Air_40_Over_36_Er</t>
  </si>
  <si>
    <t xml:space="preserve">Air_40_Over_38</t>
  </si>
  <si>
    <t xml:space="preserve">Air_40_Over_38_Er</t>
  </si>
  <si>
    <t xml:space="preserve">K38_Over_39</t>
  </si>
  <si>
    <t xml:space="preserve">Cl38_Over_39</t>
  </si>
  <si>
    <t xml:space="preserve">(Watts)</t>
  </si>
  <si>
    <r>
      <rPr>
        <sz val="8"/>
        <rFont val="Arial"/>
        <family val="0"/>
      </rPr>
      <t xml:space="preserve">(x 10</t>
    </r>
    <r>
      <rPr>
        <vertAlign val="superscript"/>
        <sz val="8"/>
        <rFont val="Arial"/>
        <family val="0"/>
      </rPr>
      <t xml:space="preserve">-3</t>
    </r>
    <r>
      <rPr>
        <sz val="8"/>
        <rFont val="Arial"/>
        <family val="0"/>
      </rPr>
      <t xml:space="preserve">)  </t>
    </r>
  </si>
  <si>
    <r>
      <rPr>
        <sz val="8"/>
        <rFont val="Arial"/>
        <family val="0"/>
      </rPr>
      <t xml:space="preserve">(x 10</t>
    </r>
    <r>
      <rPr>
        <vertAlign val="superscript"/>
        <sz val="8"/>
        <rFont val="Arial"/>
        <family val="0"/>
      </rPr>
      <t xml:space="preserve">-15</t>
    </r>
    <r>
      <rPr>
        <sz val="8"/>
        <rFont val="Arial"/>
        <family val="0"/>
      </rPr>
      <t xml:space="preserve"> mol)</t>
    </r>
  </si>
  <si>
    <t xml:space="preserve">(%)   </t>
  </si>
  <si>
    <t xml:space="preserve">(Ma)   </t>
  </si>
  <si>
    <t xml:space="preserve">1111-3-1, gm, 3.56 mg, J=0.0014141±0.03%, IC=1.01956±0.00109, NM-263E,  Lab#=62292-01</t>
  </si>
  <si>
    <t xml:space="preserve">Xi</t>
  </si>
  <si>
    <t xml:space="preserve">A</t>
  </si>
  <si>
    <t xml:space="preserve">Groundmass 3.56 mg</t>
  </si>
  <si>
    <t xml:space="preserve">NM-263E</t>
  </si>
  <si>
    <t xml:space="preserve">62292-01A</t>
  </si>
  <si>
    <t xml:space="preserve">gm</t>
  </si>
  <si>
    <t xml:space="preserve">McClaughry</t>
  </si>
  <si>
    <t xml:space="preserve">129.138.12.160</t>
  </si>
  <si>
    <t xml:space="preserve">H2 Baseline = A @ 2/12/14  6:32 AM @ argonlab; H1 Baseline = A @ 2/12/14  6:32 AM @ argonlab; AX Baseline = A @ 2/12/14  6:32 AM @ argonlab; L1 Baseline = A @ 2/12/14  6:32 AM @ argonlab; L2 Baseline = A @ 2/12/14  6:32 AM @ argonlab; CDD Baseline = A @ 2</t>
  </si>
  <si>
    <t xml:space="preserve">ALLLLLAAAAAA</t>
  </si>
  <si>
    <t xml:space="preserve">Pychron Script</t>
  </si>
  <si>
    <t xml:space="preserve">Fusions Diode</t>
  </si>
  <si>
    <t xml:space="preserve">B</t>
  </si>
  <si>
    <t xml:space="preserve">62292-01B</t>
  </si>
  <si>
    <t xml:space="preserve">C</t>
  </si>
  <si>
    <t xml:space="preserve">62292-01C</t>
  </si>
  <si>
    <t xml:space="preserve">D</t>
  </si>
  <si>
    <t xml:space="preserve">62292-01D</t>
  </si>
  <si>
    <t xml:space="preserve">E</t>
  </si>
  <si>
    <t xml:space="preserve">62292-01E</t>
  </si>
  <si>
    <t xml:space="preserve">F</t>
  </si>
  <si>
    <t xml:space="preserve">62292-01F</t>
  </si>
  <si>
    <t xml:space="preserve">G</t>
  </si>
  <si>
    <t xml:space="preserve">62292-01G</t>
  </si>
  <si>
    <t xml:space="preserve">H</t>
  </si>
  <si>
    <t xml:space="preserve">62292-01H</t>
  </si>
  <si>
    <t xml:space="preserve">I</t>
  </si>
  <si>
    <t xml:space="preserve">62292-01I</t>
  </si>
  <si>
    <t xml:space="preserve">62292-01J</t>
  </si>
  <si>
    <t xml:space="preserve">K</t>
  </si>
  <si>
    <t xml:space="preserve">62292-01K</t>
  </si>
  <si>
    <t xml:space="preserve">L</t>
  </si>
  <si>
    <t xml:space="preserve">62292-01L</t>
  </si>
  <si>
    <t xml:space="preserve">M</t>
  </si>
  <si>
    <t xml:space="preserve">62292-01M</t>
  </si>
  <si>
    <t xml:space="preserve">N</t>
  </si>
  <si>
    <t xml:space="preserve">62292-01N</t>
  </si>
  <si>
    <t xml:space="preserve">O</t>
  </si>
  <si>
    <t xml:space="preserve">62292-01O</t>
  </si>
  <si>
    <r>
      <rPr>
        <b val="true"/>
        <sz val="9"/>
        <rFont val="Arial"/>
        <family val="0"/>
      </rPr>
      <t xml:space="preserve">Integrated age ± 1</t>
    </r>
    <r>
      <rPr>
        <b val="true"/>
        <sz val="9"/>
        <rFont val="Symbol"/>
        <family val="0"/>
      </rPr>
      <t xml:space="preserve">s</t>
    </r>
  </si>
  <si>
    <t xml:space="preserve">n=15</t>
  </si>
  <si>
    <t xml:space="preserve">K2O=1.40%</t>
  </si>
  <si>
    <r>
      <rPr>
        <b val="true"/>
        <sz val="9"/>
        <rFont val="Arial"/>
        <family val="0"/>
      </rPr>
      <t xml:space="preserve">Plateau ± 1</t>
    </r>
    <r>
      <rPr>
        <b val="true"/>
        <sz val="9"/>
        <rFont val="Symbol"/>
        <family val="0"/>
      </rPr>
      <t xml:space="preserve">s</t>
    </r>
  </si>
  <si>
    <t xml:space="preserve">steps G-O</t>
  </si>
  <si>
    <t xml:space="preserve">n=9</t>
  </si>
  <si>
    <t xml:space="preserve">MSWD=8.55</t>
  </si>
  <si>
    <r>
      <rPr>
        <b val="true"/>
        <sz val="9"/>
        <rFont val="Arial"/>
        <family val="0"/>
      </rPr>
      <t xml:space="preserve">Isochron±1</t>
    </r>
    <r>
      <rPr>
        <b val="true"/>
        <sz val="9"/>
        <rFont val="Symbol"/>
        <family val="0"/>
      </rPr>
      <t xml:space="preserve">s</t>
    </r>
  </si>
  <si>
    <t xml:space="preserve">MSWD=5.71</t>
  </si>
  <si>
    <r>
      <rPr>
        <vertAlign val="superscript"/>
        <sz val="9"/>
        <rFont val="Arial"/>
        <family val="0"/>
      </rPr>
      <t xml:space="preserve">40</t>
    </r>
    <r>
      <rPr>
        <sz val="9"/>
        <rFont val="Arial"/>
        <family val="0"/>
      </rPr>
      <t xml:space="preserve">Ar/</t>
    </r>
    <r>
      <rPr>
        <vertAlign val="superscript"/>
        <sz val="9"/>
        <rFont val="Arial"/>
        <family val="0"/>
      </rPr>
      <t xml:space="preserve">36</t>
    </r>
    <r>
      <rPr>
        <sz val="9"/>
        <rFont val="Arial"/>
        <family val="0"/>
      </rPr>
      <t xml:space="preserve">Ar=</t>
    </r>
  </si>
  <si>
    <t xml:space="preserve">   299.4±0.7</t>
  </si>
  <si>
    <t xml:space="preserve">PYM-02</t>
  </si>
  <si>
    <t xml:space="preserve">PYM-05</t>
  </si>
  <si>
    <t xml:space="preserve">QRR-01</t>
  </si>
  <si>
    <t xml:space="preserve">QRR-07</t>
  </si>
  <si>
    <t xml:space="preserve">QRR-11</t>
  </si>
  <si>
    <t xml:space="preserve">WEH-01</t>
  </si>
  <si>
    <t xml:space="preserve">WEH-07</t>
  </si>
  <si>
    <t xml:space="preserve">SQR-01</t>
  </si>
  <si>
    <t xml:space="preserve">SQR-05</t>
  </si>
  <si>
    <t xml:space="preserve">SBV-02</t>
  </si>
  <si>
    <t xml:space="preserve">SBV-03</t>
  </si>
  <si>
    <t xml:space="preserve">SVP-04</t>
  </si>
  <si>
    <t xml:space="preserve">SVP-10</t>
  </si>
  <si>
    <t xml:space="preserve">SVP-12</t>
  </si>
  <si>
    <t xml:space="preserve">SVP-1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@"/>
    <numFmt numFmtId="168" formatCode="0.0"/>
    <numFmt numFmtId="169" formatCode="0.0000"/>
    <numFmt numFmtId="170" formatCode="0.000"/>
    <numFmt numFmtId="171" formatCode="[$-409]m/d/yyyy"/>
    <numFmt numFmtId="172" formatCode="0.00E+00"/>
    <numFmt numFmtId="173" formatCode="0.00_0_0"/>
    <numFmt numFmtId="174" formatCode="0.0_0_0_0"/>
    <numFmt numFmtId="175" formatCode="0.00_0"/>
    <numFmt numFmtId="176" formatCode="0.000_0"/>
    <numFmt numFmtId="177" formatCode="0.0_0_0"/>
  </numFmts>
  <fonts count="2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Times New Roman"/>
      <family val="0"/>
    </font>
    <font>
      <sz val="9"/>
      <color rgb="FF000000"/>
      <name val="Times New Roman"/>
      <family val="0"/>
    </font>
    <font>
      <vertAlign val="superscript"/>
      <sz val="9"/>
      <color rgb="FF000000"/>
      <name val="Times New Roman"/>
      <family val="0"/>
    </font>
    <font>
      <vertAlign val="subscript"/>
      <sz val="9"/>
      <color rgb="FF000000"/>
      <name val="Times New Roman"/>
      <family val="0"/>
    </font>
    <font>
      <sz val="9"/>
      <name val="Times New Roman"/>
      <family val="0"/>
    </font>
    <font>
      <vertAlign val="superscript"/>
      <sz val="10"/>
      <name val="Geneva"/>
      <family val="0"/>
    </font>
    <font>
      <sz val="10"/>
      <name val="Symbol"/>
      <family val="0"/>
    </font>
    <font>
      <b val="true"/>
      <sz val="10"/>
      <name val="Times New Roman"/>
      <family val="0"/>
    </font>
    <font>
      <sz val="9"/>
      <name val="Geneva"/>
      <family val="0"/>
    </font>
    <font>
      <vertAlign val="superscript"/>
      <sz val="10"/>
      <name val="Times New Roman"/>
      <family val="0"/>
    </font>
    <font>
      <vertAlign val="subscript"/>
      <sz val="10"/>
      <name val="Times New Roman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bscript"/>
      <sz val="9"/>
      <name val="Arial"/>
      <family val="0"/>
    </font>
    <font>
      <sz val="9"/>
      <name val="Symbo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b val="true"/>
      <sz val="9"/>
      <name val="Symbol"/>
      <family val="0"/>
    </font>
    <font>
      <sz val="9.25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gon Workbook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2689799113"/>
          <c:y val="0.0321308137685309"/>
          <c:w val="0.890999217323246"/>
          <c:h val="0.95069033530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YM"</c:f>
              <c:strCache>
                <c:ptCount val="1"/>
                <c:pt idx="0">
                  <c:v>PYM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D$2</c:f>
              <c:numCache>
                <c:formatCode>General</c:formatCode>
                <c:ptCount val="2"/>
                <c:pt idx="0">
                  <c:v>1.1</c:v>
                </c:pt>
                <c:pt idx="1">
                  <c:v>1</c:v>
                </c:pt>
              </c:numCache>
            </c:numRef>
          </c:xVal>
          <c:yVal>
            <c:numRef>
              <c:f>Sheet2!$E$1:$E$2</c:f>
              <c:numCache>
                <c:formatCode>General</c:formatCode>
                <c:ptCount val="2"/>
                <c:pt idx="0">
                  <c:v>118.001129665974</c:v>
                </c:pt>
                <c:pt idx="1">
                  <c:v>119.04795398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R"</c:f>
              <c:strCache>
                <c:ptCount val="1"/>
                <c:pt idx="0">
                  <c:v>QR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3:$D$5</c:f>
              <c:numCache>
                <c:formatCode>General</c:formatCode>
                <c:ptCount val="3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</c:numCache>
            </c:numRef>
          </c:xVal>
          <c:yVal>
            <c:numRef>
              <c:f>Sheet2!$E$3:$E$5</c:f>
              <c:numCache>
                <c:formatCode>General</c:formatCode>
                <c:ptCount val="3"/>
                <c:pt idx="0">
                  <c:v>118.278817600025</c:v>
                </c:pt>
                <c:pt idx="1">
                  <c:v>113.610976820386</c:v>
                </c:pt>
                <c:pt idx="2">
                  <c:v>115.077463794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EH"</c:f>
              <c:strCache>
                <c:ptCount val="1"/>
                <c:pt idx="0">
                  <c:v>WEH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6:$D$7</c:f>
              <c:numCache>
                <c:formatCode>General</c:formatCode>
                <c:ptCount val="2"/>
                <c:pt idx="0">
                  <c:v>3.1</c:v>
                </c:pt>
                <c:pt idx="1">
                  <c:v>3</c:v>
                </c:pt>
              </c:numCache>
            </c:numRef>
          </c:xVal>
          <c:yVal>
            <c:numRef>
              <c:f>Sheet2!$E$6:$E$7</c:f>
              <c:numCache>
                <c:formatCode>General</c:formatCode>
                <c:ptCount val="2"/>
                <c:pt idx="0">
                  <c:v>115.165661255313</c:v>
                </c:pt>
                <c:pt idx="1">
                  <c:v>113.854687009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QR"</c:f>
              <c:strCache>
                <c:ptCount val="1"/>
                <c:pt idx="0">
                  <c:v>SQ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8:$D$9</c:f>
              <c:numCache>
                <c:formatCode>General</c:formatCode>
                <c:ptCount val="2"/>
                <c:pt idx="0">
                  <c:v>4.1</c:v>
                </c:pt>
                <c:pt idx="1">
                  <c:v>4</c:v>
                </c:pt>
              </c:numCache>
            </c:numRef>
          </c:xVal>
          <c:yVal>
            <c:numRef>
              <c:f>Sheet2!$E$8:$E$9</c:f>
              <c:numCache>
                <c:formatCode>General</c:formatCode>
                <c:ptCount val="2"/>
                <c:pt idx="0">
                  <c:v>117.957066851915</c:v>
                </c:pt>
                <c:pt idx="1">
                  <c:v>114.366379426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BV"</c:f>
              <c:strCache>
                <c:ptCount val="1"/>
                <c:pt idx="0">
                  <c:v>SBV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0:$D$11</c:f>
              <c:numCache>
                <c:formatCode>General</c:formatCode>
                <c:ptCount val="2"/>
                <c:pt idx="0">
                  <c:v>5.1</c:v>
                </c:pt>
                <c:pt idx="1">
                  <c:v>5</c:v>
                </c:pt>
              </c:numCache>
            </c:numRef>
          </c:xVal>
          <c:yVal>
            <c:numRef>
              <c:f>Sheet2!$E$10:$E$11</c:f>
              <c:numCache>
                <c:formatCode>General</c:formatCode>
                <c:ptCount val="2"/>
                <c:pt idx="0">
                  <c:v>112.603767748839</c:v>
                </c:pt>
                <c:pt idx="1">
                  <c:v>117.29407097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VP"</c:f>
              <c:strCache>
                <c:ptCount val="1"/>
                <c:pt idx="0">
                  <c:v>SVP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2:$D$15</c:f>
              <c:numCache>
                <c:formatCode>General</c:formatCode>
                <c:ptCount val="4"/>
                <c:pt idx="0">
                  <c:v>6.3</c:v>
                </c:pt>
                <c:pt idx="1">
                  <c:v>6.2</c:v>
                </c:pt>
                <c:pt idx="2">
                  <c:v>6.1</c:v>
                </c:pt>
                <c:pt idx="3">
                  <c:v>6</c:v>
                </c:pt>
              </c:numCache>
            </c:numRef>
          </c:xVal>
          <c:yVal>
            <c:numRef>
              <c:f>Sheet2!$E$12:$E$15</c:f>
              <c:numCache>
                <c:formatCode>General</c:formatCode>
                <c:ptCount val="4"/>
                <c:pt idx="0">
                  <c:v>115.125119876829</c:v>
                </c:pt>
                <c:pt idx="1">
                  <c:v>112.917026446772</c:v>
                </c:pt>
                <c:pt idx="2">
                  <c:v>118.341624897618</c:v>
                </c:pt>
                <c:pt idx="3">
                  <c:v>114.276926450146</c:v>
                </c:pt>
              </c:numCache>
            </c:numRef>
          </c:yVal>
          <c:smooth val="0"/>
        </c:ser>
        <c:axId val="75614317"/>
        <c:axId val="17146083"/>
      </c:scatterChart>
      <c:valAx>
        <c:axId val="7561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6083"/>
        <c:crossesAt val="0"/>
        <c:crossBetween val="midCat"/>
      </c:valAx>
      <c:valAx>
        <c:axId val="171460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431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8549439081659"/>
          <c:y val="0.428580517910543"/>
          <c:w val="0.069971301852335"/>
          <c:h val="0.1750970286950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7600</xdr:colOff>
      <xdr:row>2</xdr:row>
      <xdr:rowOff>0</xdr:rowOff>
    </xdr:from>
    <xdr:to>
      <xdr:col>14</xdr:col>
      <xdr:colOff>515880</xdr:colOff>
      <xdr:row>36</xdr:row>
      <xdr:rowOff>152280</xdr:rowOff>
    </xdr:to>
    <xdr:graphicFrame>
      <xdr:nvGraphicFramePr>
        <xdr:cNvPr id="0" name="Chart 3"/>
        <xdr:cNvGraphicFramePr/>
      </xdr:nvGraphicFramePr>
      <xdr:xfrm>
        <a:off x="4755960" y="324000"/>
        <a:ext cx="68990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56" activeCellId="0" sqref="J56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11"/>
    <col collapsed="false" customWidth="true" hidden="false" outlineLevel="0" max="3" min="3" style="1" width="5.87"/>
    <col collapsed="false" customWidth="true" hidden="false" outlineLevel="0" max="4" min="4" style="1" width="4.11"/>
    <col collapsed="false" customWidth="true" hidden="false" outlineLevel="0" max="5" min="5" style="1" width="4.87"/>
    <col collapsed="false" customWidth="true" hidden="false" outlineLevel="0" max="6" min="6" style="1" width="3.74"/>
    <col collapsed="false" customWidth="true" hidden="false" outlineLevel="0" max="7" min="7" style="1" width="1.62"/>
    <col collapsed="false" customWidth="true" hidden="false" outlineLevel="0" max="8" min="8" style="0" width="5.11"/>
    <col collapsed="false" customWidth="true" hidden="false" outlineLevel="0" max="9" min="9" style="1" width="3.99"/>
    <col collapsed="false" customWidth="true" hidden="false" outlineLevel="0" max="10" min="10" style="1" width="6.37"/>
    <col collapsed="false" customWidth="true" hidden="false" outlineLevel="0" max="11" min="11" style="1" width="4.87"/>
    <col collapsed="false" customWidth="true" hidden="false" outlineLevel="0" max="12" min="12" style="1" width="3.37"/>
    <col collapsed="false" customWidth="true" hidden="false" outlineLevel="0" max="13" min="13" style="1" width="0.99"/>
    <col collapsed="false" customWidth="true" hidden="false" outlineLevel="0" max="14" min="14" style="1" width="5.61"/>
    <col collapsed="false" customWidth="true" hidden="false" outlineLevel="0" max="15" min="15" style="0" width="4.62"/>
  </cols>
  <sheetData>
    <row r="1" s="7" customFormat="true" ht="12.75" hidden="false" customHeight="false" outlineLevel="0" collapsed="false">
      <c r="A1" s="2" t="s">
        <v>0</v>
      </c>
      <c r="B1" s="3"/>
      <c r="C1" s="3"/>
      <c r="D1" s="3"/>
      <c r="E1" s="3"/>
      <c r="F1" s="4"/>
      <c r="G1" s="5"/>
      <c r="H1" s="6"/>
      <c r="I1" s="3"/>
      <c r="J1" s="3"/>
      <c r="K1" s="3"/>
      <c r="L1" s="4"/>
      <c r="M1" s="3"/>
      <c r="N1" s="5"/>
      <c r="O1" s="6"/>
    </row>
    <row r="3" customFormat="false" ht="12.75" hidden="false" customHeight="false" outlineLevel="0" collapsed="false">
      <c r="A3" s="8" t="s">
        <v>1</v>
      </c>
      <c r="B3" s="9" t="s">
        <v>2</v>
      </c>
      <c r="C3" s="10"/>
      <c r="D3" s="11"/>
      <c r="E3" s="10" t="s">
        <v>3</v>
      </c>
      <c r="F3" s="10"/>
      <c r="G3" s="10"/>
      <c r="H3" s="12"/>
      <c r="I3" s="10"/>
      <c r="J3" s="10" t="s">
        <v>4</v>
      </c>
      <c r="K3" s="13"/>
      <c r="L3" s="10"/>
      <c r="M3" s="11"/>
      <c r="N3" s="14" t="s">
        <v>5</v>
      </c>
      <c r="O3" s="12"/>
    </row>
    <row r="4" customFormat="false" ht="14.25" hidden="false" customHeight="false" outlineLevel="0" collapsed="false">
      <c r="A4" s="15"/>
      <c r="B4" s="16"/>
      <c r="C4" s="17" t="s">
        <v>6</v>
      </c>
      <c r="D4" s="18" t="s">
        <v>7</v>
      </c>
      <c r="E4" s="18" t="s">
        <v>8</v>
      </c>
      <c r="F4" s="19" t="s">
        <v>9</v>
      </c>
      <c r="G4" s="20"/>
      <c r="H4" s="17" t="s">
        <v>6</v>
      </c>
      <c r="I4" s="18" t="s">
        <v>7</v>
      </c>
      <c r="J4" s="21" t="s">
        <v>10</v>
      </c>
      <c r="K4" s="18" t="s">
        <v>7</v>
      </c>
      <c r="L4" s="19" t="s">
        <v>9</v>
      </c>
      <c r="M4" s="20"/>
      <c r="N4" s="17" t="s">
        <v>6</v>
      </c>
      <c r="O4" s="22" t="s">
        <v>7</v>
      </c>
    </row>
    <row r="5" customFormat="false" ht="12.75" hidden="false" customHeight="false" outlineLevel="0" collapsed="false">
      <c r="A5" s="23"/>
      <c r="B5" s="24"/>
      <c r="C5" s="25"/>
      <c r="D5" s="25"/>
      <c r="E5" s="25"/>
      <c r="F5" s="25"/>
      <c r="G5" s="0"/>
      <c r="H5" s="25"/>
      <c r="I5" s="25"/>
      <c r="J5" s="25"/>
      <c r="K5" s="25"/>
      <c r="L5" s="25"/>
      <c r="M5" s="0"/>
      <c r="N5" s="25"/>
      <c r="O5" s="25"/>
    </row>
    <row r="6" s="37" customFormat="true" ht="12.75" hidden="false" customHeight="false" outlineLevel="0" collapsed="false">
      <c r="A6" s="26" t="s">
        <v>11</v>
      </c>
      <c r="B6" s="27" t="n">
        <v>62292</v>
      </c>
      <c r="C6" s="28" t="n">
        <v>26.0715124211051</v>
      </c>
      <c r="D6" s="29" t="n">
        <v>0.114264058580345</v>
      </c>
      <c r="E6" s="30" t="n">
        <v>57.6248027459163</v>
      </c>
      <c r="F6" s="31" t="n">
        <v>9</v>
      </c>
      <c r="G6" s="32"/>
      <c r="H6" s="33" t="n">
        <v>5.44716305093021</v>
      </c>
      <c r="I6" s="34" t="n">
        <v>0.0176376269137792</v>
      </c>
      <c r="J6" s="35" t="n">
        <v>299.4</v>
      </c>
      <c r="K6" s="36" t="n">
        <v>0.7</v>
      </c>
      <c r="L6" s="31" t="n">
        <v>9</v>
      </c>
      <c r="M6" s="32"/>
      <c r="N6" s="33" t="n">
        <v>26.2901027149648</v>
      </c>
      <c r="O6" s="34" t="n">
        <v>0.0328406217915891</v>
      </c>
    </row>
    <row r="7" customFormat="false" ht="12.75" hidden="false" customHeight="false" outlineLevel="0" collapsed="false">
      <c r="C7" s="38"/>
      <c r="D7" s="38"/>
      <c r="E7" s="38"/>
      <c r="F7" s="38"/>
      <c r="G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3" t="s">
        <v>12</v>
      </c>
      <c r="B8" s="3"/>
      <c r="C8" s="3"/>
      <c r="D8" s="3"/>
      <c r="E8" s="3"/>
      <c r="F8" s="3"/>
      <c r="G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3" t="s">
        <v>13</v>
      </c>
      <c r="B9" s="3"/>
      <c r="C9" s="3"/>
      <c r="D9" s="3"/>
      <c r="E9" s="3"/>
      <c r="F9" s="3"/>
      <c r="G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3" t="s">
        <v>14</v>
      </c>
      <c r="B10" s="3"/>
      <c r="C10" s="3"/>
      <c r="D10" s="3"/>
      <c r="E10" s="3"/>
      <c r="F10" s="3"/>
      <c r="G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3" t="s">
        <v>15</v>
      </c>
      <c r="B11" s="3"/>
      <c r="C11" s="3"/>
      <c r="D11" s="3"/>
      <c r="E11" s="3"/>
      <c r="F11" s="3"/>
      <c r="G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39" t="s">
        <v>16</v>
      </c>
      <c r="B12" s="39"/>
      <c r="C12" s="39"/>
      <c r="D12" s="39"/>
      <c r="E12" s="39"/>
      <c r="F12" s="39"/>
      <c r="G12" s="39"/>
      <c r="H12" s="40"/>
      <c r="I12" s="39"/>
      <c r="J12" s="39"/>
      <c r="K12" s="39"/>
      <c r="L12" s="39"/>
      <c r="M12" s="39"/>
      <c r="N12" s="39"/>
      <c r="O12" s="40"/>
    </row>
    <row r="13" customFormat="false" ht="12.75" hidden="false" customHeight="false" outlineLevel="0" collapsed="false">
      <c r="C13" s="38"/>
      <c r="D13" s="38"/>
      <c r="E13" s="38"/>
      <c r="F13" s="38"/>
      <c r="G13" s="38"/>
      <c r="I13" s="38"/>
      <c r="J13" s="38"/>
      <c r="K13" s="38"/>
      <c r="L13" s="38"/>
      <c r="M13" s="38"/>
      <c r="N13" s="38"/>
    </row>
    <row r="14" s="7" customFormat="true" ht="12.75" hidden="false" customHeight="false" outlineLevel="0" collapsed="false">
      <c r="A14" s="2" t="s">
        <v>17</v>
      </c>
      <c r="B14" s="3"/>
      <c r="C14" s="3"/>
      <c r="D14" s="3"/>
      <c r="E14" s="3"/>
      <c r="F14" s="4"/>
      <c r="G14" s="5"/>
      <c r="H14" s="6"/>
      <c r="I14" s="3"/>
      <c r="J14" s="3"/>
      <c r="K14" s="3"/>
      <c r="L14" s="4"/>
      <c r="M14" s="3"/>
      <c r="N14" s="5"/>
      <c r="O14" s="6"/>
    </row>
    <row r="15" customFormat="false" ht="12.75" hidden="false" customHeight="false" outlineLevel="0" collapsed="false">
      <c r="C15" s="38"/>
      <c r="D15" s="38"/>
      <c r="E15" s="38"/>
      <c r="F15" s="38"/>
      <c r="G15" s="38"/>
      <c r="I15" s="38"/>
      <c r="J15" s="38"/>
      <c r="K15" s="38"/>
      <c r="L15" s="38"/>
      <c r="M15" s="38"/>
      <c r="N15" s="38"/>
    </row>
    <row r="16" customFormat="false" ht="12.75" hidden="false" customHeight="false" outlineLevel="0" collapsed="false">
      <c r="A16" s="41" t="s">
        <v>18</v>
      </c>
      <c r="C16" s="38"/>
      <c r="D16" s="38"/>
      <c r="E16" s="38"/>
      <c r="F16" s="38"/>
      <c r="G16" s="38"/>
      <c r="I16" s="38"/>
      <c r="J16" s="38"/>
      <c r="K16" s="38"/>
      <c r="L16" s="38"/>
      <c r="M16" s="38"/>
      <c r="N16" s="38"/>
    </row>
    <row r="17" s="43" customFormat="true" ht="12.75" hidden="false" customHeight="false" outlineLevel="0" collapsed="false">
      <c r="A17" s="42" t="s">
        <v>19</v>
      </c>
    </row>
    <row r="18" s="37" customFormat="true" ht="12.75" hidden="false" customHeight="false" outlineLevel="0" collapsed="false">
      <c r="A18" s="42" t="s">
        <v>20</v>
      </c>
    </row>
    <row r="19" customFormat="false" ht="12.75" hidden="false" customHeight="false" outlineLevel="0" collapsed="false">
      <c r="A19" s="44" t="s">
        <v>21</v>
      </c>
      <c r="B19" s="44"/>
      <c r="C19" s="44"/>
      <c r="D19" s="44"/>
      <c r="E19" s="44"/>
      <c r="F19" s="44"/>
      <c r="G19" s="45"/>
      <c r="H19" s="45"/>
      <c r="I19" s="44"/>
      <c r="J19" s="44"/>
      <c r="K19" s="44"/>
      <c r="L19" s="44"/>
      <c r="M19" s="44"/>
      <c r="N19" s="45"/>
      <c r="O19" s="45"/>
    </row>
    <row r="20" customFormat="false" ht="15.75" hidden="false" customHeight="false" outlineLevel="0" collapsed="false">
      <c r="A20" s="46" t="s">
        <v>22</v>
      </c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</row>
    <row r="21" customFormat="false" ht="12.75" hidden="false" customHeight="false" outlineLevel="0" collapsed="false">
      <c r="A21" s="42" t="s">
        <v>23</v>
      </c>
      <c r="C21" s="38"/>
      <c r="D21" s="38"/>
      <c r="E21" s="38"/>
      <c r="F21" s="38"/>
      <c r="G21" s="38"/>
      <c r="I21" s="38"/>
      <c r="J21" s="38"/>
      <c r="K21" s="38"/>
      <c r="L21" s="38"/>
      <c r="M21" s="38"/>
      <c r="N21" s="38"/>
    </row>
    <row r="22" customFormat="false" ht="12.75" hidden="false" customHeight="false" outlineLevel="0" collapsed="false">
      <c r="A22" s="41" t="s">
        <v>24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</row>
    <row r="23" customFormat="false" ht="12.75" hidden="false" customHeight="false" outlineLevel="0" collapsed="false">
      <c r="A23" s="42" t="s">
        <v>25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2.75" hidden="false" customHeight="false" outlineLevel="0" collapsed="false">
      <c r="A24" s="42" t="s">
        <v>2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</row>
    <row r="25" customFormat="false" ht="12.75" hidden="false" customHeight="false" outlineLevel="0" collapsed="false">
      <c r="A25" s="42" t="s">
        <v>2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</row>
    <row r="26" customFormat="false" ht="12.75" hidden="false" customHeight="false" outlineLevel="0" collapsed="false">
      <c r="A26" s="42" t="s">
        <v>28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</row>
    <row r="27" customFormat="false" ht="12.75" hidden="false" customHeight="false" outlineLevel="0" collapsed="false">
      <c r="A27" s="42" t="s">
        <v>29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12.75" hidden="false" customHeight="false" outlineLevel="0" collapsed="false">
      <c r="A28" s="42" t="s">
        <v>30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2.75" hidden="false" customHeight="false" outlineLevel="0" collapsed="false">
      <c r="A29" s="42" t="s">
        <v>31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2.75" hidden="false" customHeight="false" outlineLevel="0" collapsed="false">
      <c r="A30" s="42" t="s">
        <v>32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1" t="s">
        <v>33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2.75" hidden="false" customHeight="false" outlineLevel="0" collapsed="false">
      <c r="A33" s="42" t="s">
        <v>34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2" t="s">
        <v>35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2.75" hidden="false" customHeight="false" outlineLevel="0" collapsed="false">
      <c r="A35" s="42" t="s">
        <v>3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4.25" hidden="false" customHeight="false" outlineLevel="0" collapsed="false">
      <c r="A36" s="42" t="s">
        <v>37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2.75" hidden="false" customHeight="false" outlineLevel="0" collapsed="false">
      <c r="A37" s="42" t="s">
        <v>38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4.25" hidden="false" customHeight="false" outlineLevel="0" collapsed="false">
      <c r="A38" s="42" t="s">
        <v>39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37" customFormat="true" ht="16.5" hidden="false" customHeight="false" outlineLevel="0" collapsed="false">
      <c r="A39" s="42" t="s">
        <v>40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6.5" hidden="false" customHeight="false" outlineLevel="0" collapsed="false">
      <c r="A40" s="48" t="s">
        <v>41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1. Age summary and analytical method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50" t="s">
        <v>42</v>
      </c>
      <c r="C1" s="51" t="s">
        <v>43</v>
      </c>
      <c r="D1" s="52" t="s">
        <v>44</v>
      </c>
      <c r="E1" s="52" t="s">
        <v>45</v>
      </c>
      <c r="F1" s="52" t="s">
        <v>46</v>
      </c>
      <c r="G1" s="53" t="s">
        <v>47</v>
      </c>
      <c r="H1" s="54" t="s">
        <v>48</v>
      </c>
      <c r="I1" s="55" t="s">
        <v>49</v>
      </c>
      <c r="J1" s="56" t="s">
        <v>50</v>
      </c>
      <c r="K1" s="54" t="s">
        <v>51</v>
      </c>
      <c r="L1" s="54" t="s">
        <v>52</v>
      </c>
      <c r="M1" s="57" t="s">
        <v>53</v>
      </c>
      <c r="N1" s="57" t="s">
        <v>54</v>
      </c>
      <c r="O1" s="57" t="s">
        <v>55</v>
      </c>
      <c r="P1" s="58" t="s">
        <v>56</v>
      </c>
      <c r="Q1" s="58" t="s">
        <v>57</v>
      </c>
      <c r="R1" s="58"/>
      <c r="S1" s="58"/>
      <c r="T1" s="58"/>
      <c r="U1" s="58" t="s">
        <v>58</v>
      </c>
      <c r="V1" s="58" t="s">
        <v>1</v>
      </c>
      <c r="W1" s="58" t="s">
        <v>59</v>
      </c>
      <c r="X1" s="58" t="s">
        <v>60</v>
      </c>
      <c r="Y1" s="58" t="s">
        <v>61</v>
      </c>
      <c r="Z1" s="58" t="s">
        <v>62</v>
      </c>
      <c r="AA1" s="58" t="s">
        <v>63</v>
      </c>
      <c r="AB1" s="58" t="s">
        <v>64</v>
      </c>
      <c r="AC1" s="58" t="s">
        <v>65</v>
      </c>
      <c r="AD1" s="58" t="s">
        <v>66</v>
      </c>
      <c r="AE1" s="58" t="s">
        <v>67</v>
      </c>
      <c r="AF1" s="58" t="s">
        <v>68</v>
      </c>
      <c r="AG1" s="58" t="s">
        <v>69</v>
      </c>
      <c r="AH1" s="58" t="s">
        <v>70</v>
      </c>
      <c r="AI1" s="58" t="s">
        <v>54</v>
      </c>
      <c r="AJ1" s="58" t="s">
        <v>71</v>
      </c>
      <c r="AK1" s="58" t="s">
        <v>72</v>
      </c>
      <c r="AL1" s="58" t="s">
        <v>73</v>
      </c>
      <c r="AM1" s="58" t="s">
        <v>74</v>
      </c>
      <c r="AN1" s="58" t="s">
        <v>75</v>
      </c>
      <c r="AO1" s="58" t="s">
        <v>76</v>
      </c>
      <c r="AP1" s="58" t="s">
        <v>77</v>
      </c>
      <c r="AQ1" s="58" t="s">
        <v>78</v>
      </c>
      <c r="AR1" s="58" t="s">
        <v>79</v>
      </c>
      <c r="AS1" s="58" t="s">
        <v>80</v>
      </c>
      <c r="AT1" s="58" t="s">
        <v>81</v>
      </c>
      <c r="AU1" s="58" t="s">
        <v>82</v>
      </c>
      <c r="AV1" s="58" t="s">
        <v>83</v>
      </c>
      <c r="AW1" s="58" t="s">
        <v>84</v>
      </c>
      <c r="AX1" s="58" t="s">
        <v>85</v>
      </c>
      <c r="AY1" s="58" t="s">
        <v>86</v>
      </c>
      <c r="AZ1" s="58" t="s">
        <v>87</v>
      </c>
      <c r="BA1" s="58" t="s">
        <v>88</v>
      </c>
      <c r="BB1" s="58" t="s">
        <v>89</v>
      </c>
      <c r="BC1" s="58" t="s">
        <v>90</v>
      </c>
      <c r="BD1" s="58" t="s">
        <v>91</v>
      </c>
      <c r="BE1" s="58" t="s">
        <v>92</v>
      </c>
      <c r="BF1" s="58" t="s">
        <v>93</v>
      </c>
      <c r="BG1" s="58" t="s">
        <v>94</v>
      </c>
      <c r="BH1" s="58" t="s">
        <v>95</v>
      </c>
      <c r="BI1" s="58" t="s">
        <v>96</v>
      </c>
      <c r="BJ1" s="58" t="s">
        <v>97</v>
      </c>
      <c r="BK1" s="58" t="s">
        <v>98</v>
      </c>
      <c r="BL1" s="58" t="s">
        <v>99</v>
      </c>
      <c r="BM1" s="58" t="s">
        <v>100</v>
      </c>
      <c r="BN1" s="58" t="s">
        <v>101</v>
      </c>
      <c r="BO1" s="58" t="s">
        <v>102</v>
      </c>
      <c r="BP1" s="58" t="s">
        <v>103</v>
      </c>
      <c r="BQ1" s="58" t="s">
        <v>104</v>
      </c>
      <c r="BR1" s="58" t="s">
        <v>105</v>
      </c>
      <c r="BS1" s="58" t="s">
        <v>106</v>
      </c>
      <c r="BT1" s="58" t="s">
        <v>107</v>
      </c>
      <c r="BU1" s="58" t="s">
        <v>108</v>
      </c>
      <c r="BV1" s="58" t="s">
        <v>109</v>
      </c>
      <c r="BW1" s="58" t="s">
        <v>110</v>
      </c>
      <c r="BX1" s="58" t="s">
        <v>111</v>
      </c>
      <c r="BY1" s="58" t="s">
        <v>112</v>
      </c>
      <c r="BZ1" s="58" t="s">
        <v>56</v>
      </c>
      <c r="CA1" s="58" t="s">
        <v>57</v>
      </c>
      <c r="CB1" s="58" t="s">
        <v>113</v>
      </c>
      <c r="CC1" s="58" t="s">
        <v>114</v>
      </c>
      <c r="CD1" s="58" t="s">
        <v>115</v>
      </c>
      <c r="CE1" s="58" t="s">
        <v>116</v>
      </c>
      <c r="CF1" s="58" t="s">
        <v>117</v>
      </c>
      <c r="CG1" s="58" t="s">
        <v>118</v>
      </c>
      <c r="CH1" s="58" t="s">
        <v>119</v>
      </c>
      <c r="CI1" s="58" t="s">
        <v>120</v>
      </c>
      <c r="CJ1" s="58" t="s">
        <v>121</v>
      </c>
      <c r="CK1" s="58" t="s">
        <v>122</v>
      </c>
      <c r="CL1" s="58" t="s">
        <v>123</v>
      </c>
      <c r="CM1" s="58" t="s">
        <v>124</v>
      </c>
      <c r="CN1" s="58" t="s">
        <v>125</v>
      </c>
      <c r="CO1" s="58" t="s">
        <v>126</v>
      </c>
      <c r="CP1" s="58" t="s">
        <v>127</v>
      </c>
      <c r="CQ1" s="58" t="s">
        <v>128</v>
      </c>
      <c r="CR1" s="58" t="s">
        <v>129</v>
      </c>
      <c r="CS1" s="58" t="s">
        <v>130</v>
      </c>
      <c r="CT1" s="58" t="s">
        <v>131</v>
      </c>
      <c r="CU1" s="58" t="s">
        <v>132</v>
      </c>
      <c r="CV1" s="58" t="s">
        <v>133</v>
      </c>
      <c r="CW1" s="58" t="s">
        <v>134</v>
      </c>
      <c r="CX1" s="58" t="s">
        <v>135</v>
      </c>
      <c r="CY1" s="58" t="s">
        <v>136</v>
      </c>
      <c r="CZ1" s="58" t="s">
        <v>137</v>
      </c>
      <c r="DA1" s="58" t="s">
        <v>138</v>
      </c>
      <c r="DB1" s="58" t="s">
        <v>139</v>
      </c>
      <c r="DC1" s="58" t="s">
        <v>140</v>
      </c>
      <c r="DD1" s="58" t="s">
        <v>141</v>
      </c>
      <c r="DE1" s="58" t="s">
        <v>142</v>
      </c>
      <c r="DF1" s="58" t="s">
        <v>143</v>
      </c>
      <c r="DG1" s="58" t="s">
        <v>144</v>
      </c>
      <c r="DH1" s="58" t="s">
        <v>145</v>
      </c>
      <c r="DI1" s="58" t="s">
        <v>146</v>
      </c>
      <c r="DJ1" s="58" t="s">
        <v>147</v>
      </c>
      <c r="DK1" s="58" t="s">
        <v>148</v>
      </c>
      <c r="DL1" s="58" t="s">
        <v>149</v>
      </c>
      <c r="DM1" s="58" t="s">
        <v>150</v>
      </c>
      <c r="DN1" s="58" t="s">
        <v>151</v>
      </c>
      <c r="DO1" s="58" t="s">
        <v>152</v>
      </c>
      <c r="DP1" s="58" t="s">
        <v>153</v>
      </c>
      <c r="DQ1" s="58" t="s">
        <v>154</v>
      </c>
      <c r="DR1" s="58" t="s">
        <v>155</v>
      </c>
      <c r="DS1" s="58" t="s">
        <v>156</v>
      </c>
      <c r="DT1" s="58" t="s">
        <v>157</v>
      </c>
      <c r="DU1" s="58" t="s">
        <v>158</v>
      </c>
      <c r="DV1" s="58" t="s">
        <v>159</v>
      </c>
      <c r="DW1" s="58" t="s">
        <v>160</v>
      </c>
      <c r="DX1" s="58" t="s">
        <v>161</v>
      </c>
      <c r="DY1" s="58" t="s">
        <v>6</v>
      </c>
      <c r="DZ1" s="58" t="s">
        <v>162</v>
      </c>
      <c r="EA1" s="58" t="s">
        <v>163</v>
      </c>
      <c r="EB1" s="58" t="s">
        <v>164</v>
      </c>
      <c r="EC1" s="58" t="s">
        <v>165</v>
      </c>
      <c r="ED1" s="58" t="s">
        <v>166</v>
      </c>
      <c r="EE1" s="58" t="s">
        <v>167</v>
      </c>
      <c r="EF1" s="58" t="s">
        <v>168</v>
      </c>
      <c r="EG1" s="58" t="s">
        <v>169</v>
      </c>
      <c r="EH1" s="58" t="s">
        <v>170</v>
      </c>
      <c r="EI1" s="58" t="s">
        <v>171</v>
      </c>
      <c r="EJ1" s="58" t="s">
        <v>172</v>
      </c>
      <c r="EK1" s="58" t="s">
        <v>173</v>
      </c>
      <c r="EL1" s="58" t="s">
        <v>174</v>
      </c>
      <c r="EM1" s="58" t="s">
        <v>175</v>
      </c>
      <c r="EN1" s="58" t="s">
        <v>176</v>
      </c>
      <c r="EO1" s="58" t="s">
        <v>177</v>
      </c>
      <c r="EP1" s="58" t="s">
        <v>178</v>
      </c>
      <c r="EQ1" s="58" t="s">
        <v>179</v>
      </c>
      <c r="ER1" s="58" t="s">
        <v>180</v>
      </c>
      <c r="ES1" s="58" t="s">
        <v>181</v>
      </c>
      <c r="ET1" s="58" t="s">
        <v>182</v>
      </c>
      <c r="EU1" s="58" t="s">
        <v>183</v>
      </c>
      <c r="EV1" s="58" t="s">
        <v>184</v>
      </c>
      <c r="EW1" s="58" t="s">
        <v>185</v>
      </c>
      <c r="EX1" s="58" t="s">
        <v>186</v>
      </c>
      <c r="EY1" s="58" t="s">
        <v>187</v>
      </c>
      <c r="EZ1" s="58" t="s">
        <v>188</v>
      </c>
      <c r="FA1" s="58" t="s">
        <v>189</v>
      </c>
      <c r="FB1" s="58" t="s">
        <v>190</v>
      </c>
      <c r="FC1" s="58" t="s">
        <v>191</v>
      </c>
      <c r="FD1" s="58" t="s">
        <v>192</v>
      </c>
      <c r="FE1" s="58" t="s">
        <v>193</v>
      </c>
      <c r="FF1" s="58" t="s">
        <v>194</v>
      </c>
      <c r="FG1" s="58" t="s">
        <v>195</v>
      </c>
      <c r="FH1" s="58" t="s">
        <v>196</v>
      </c>
      <c r="FI1" s="58" t="s">
        <v>197</v>
      </c>
      <c r="FJ1" s="58" t="s">
        <v>198</v>
      </c>
      <c r="FK1" s="58" t="s">
        <v>199</v>
      </c>
      <c r="FL1" s="58" t="s">
        <v>200</v>
      </c>
      <c r="FM1" s="58" t="s">
        <v>201</v>
      </c>
      <c r="FN1" s="58" t="s">
        <v>202</v>
      </c>
      <c r="FO1" s="58" t="s">
        <v>203</v>
      </c>
      <c r="FP1" s="58" t="s">
        <v>204</v>
      </c>
      <c r="FQ1" s="58" t="s">
        <v>205</v>
      </c>
      <c r="FR1" s="58" t="s">
        <v>206</v>
      </c>
      <c r="FS1" s="58" t="s">
        <v>207</v>
      </c>
      <c r="FT1" s="58" t="s">
        <v>208</v>
      </c>
      <c r="FU1" s="58" t="s">
        <v>209</v>
      </c>
      <c r="FV1" s="58" t="s">
        <v>210</v>
      </c>
      <c r="FW1" s="58" t="s">
        <v>211</v>
      </c>
      <c r="FX1" s="58" t="s">
        <v>212</v>
      </c>
      <c r="FY1" s="58" t="s">
        <v>213</v>
      </c>
      <c r="FZ1" s="58" t="s">
        <v>214</v>
      </c>
      <c r="GA1" s="58" t="s">
        <v>215</v>
      </c>
      <c r="GB1" s="58" t="s">
        <v>216</v>
      </c>
      <c r="GC1" s="58" t="s">
        <v>217</v>
      </c>
      <c r="GD1" s="58" t="s">
        <v>218</v>
      </c>
      <c r="GE1" s="58" t="s">
        <v>219</v>
      </c>
      <c r="GF1" s="58" t="s">
        <v>220</v>
      </c>
      <c r="GG1" s="58" t="s">
        <v>221</v>
      </c>
      <c r="GH1" s="58" t="s">
        <v>222</v>
      </c>
      <c r="GI1" s="58" t="s">
        <v>223</v>
      </c>
      <c r="GJ1" s="58" t="s">
        <v>224</v>
      </c>
      <c r="GK1" s="58" t="s">
        <v>225</v>
      </c>
      <c r="GL1" s="58"/>
      <c r="GM1" s="58"/>
      <c r="GN1" s="58"/>
      <c r="GO1" s="58"/>
      <c r="GP1" s="58"/>
      <c r="GQ1" s="58"/>
      <c r="GR1" s="58"/>
      <c r="GS1" s="58"/>
      <c r="GT1" s="58"/>
      <c r="GU1" s="58"/>
      <c r="GV1" s="58"/>
      <c r="GW1" s="58"/>
      <c r="GX1" s="58"/>
      <c r="GY1" s="58"/>
      <c r="GZ1" s="58"/>
      <c r="HA1" s="58"/>
      <c r="HB1" s="58"/>
      <c r="HC1" s="58"/>
      <c r="HD1" s="58"/>
      <c r="HE1" s="58"/>
      <c r="HF1" s="58"/>
      <c r="HG1" s="58"/>
      <c r="HH1" s="58"/>
      <c r="HI1" s="58"/>
      <c r="HJ1" s="58"/>
      <c r="HK1" s="58"/>
      <c r="HL1" s="58"/>
      <c r="HM1" s="58"/>
      <c r="HN1" s="58"/>
      <c r="HO1" s="58"/>
      <c r="HP1" s="58"/>
      <c r="HQ1" s="58"/>
      <c r="HR1" s="58"/>
      <c r="HS1" s="58"/>
      <c r="HT1" s="58"/>
      <c r="HU1" s="58"/>
      <c r="HV1" s="58"/>
      <c r="HW1" s="58"/>
      <c r="HX1" s="58"/>
      <c r="HY1" s="58"/>
      <c r="HZ1" s="58"/>
      <c r="IA1" s="58"/>
      <c r="IB1" s="58"/>
      <c r="IC1" s="58"/>
      <c r="ID1" s="58"/>
      <c r="IE1" s="58"/>
      <c r="IF1" s="58"/>
      <c r="IG1" s="58"/>
      <c r="IH1" s="58"/>
      <c r="II1" s="58"/>
      <c r="IJ1" s="58"/>
      <c r="IK1" s="58"/>
      <c r="IL1" s="58"/>
      <c r="IM1" s="58"/>
      <c r="IN1" s="58"/>
      <c r="IO1" s="58"/>
      <c r="IP1" s="58"/>
      <c r="IQ1" s="58"/>
      <c r="IR1" s="58"/>
      <c r="IS1" s="58"/>
      <c r="IT1" s="58"/>
      <c r="IU1" s="58"/>
    </row>
    <row r="2" s="59" customFormat="true" ht="12" hidden="false" customHeight="false" outlineLevel="0" collapsed="false">
      <c r="B2" s="60"/>
      <c r="C2" s="61" t="s">
        <v>226</v>
      </c>
      <c r="D2" s="62"/>
      <c r="E2" s="62"/>
      <c r="F2" s="63" t="s">
        <v>227</v>
      </c>
      <c r="G2" s="64" t="s">
        <v>228</v>
      </c>
      <c r="H2" s="65"/>
      <c r="I2" s="61" t="s">
        <v>229</v>
      </c>
      <c r="J2" s="61" t="s">
        <v>229</v>
      </c>
      <c r="K2" s="66" t="s">
        <v>230</v>
      </c>
      <c r="L2" s="66" t="s">
        <v>230</v>
      </c>
      <c r="M2" s="67"/>
      <c r="N2" s="67"/>
      <c r="O2" s="67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  <c r="CL2" s="68"/>
      <c r="CM2" s="68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68"/>
      <c r="DD2" s="68"/>
      <c r="DE2" s="68"/>
      <c r="DF2" s="68"/>
      <c r="DG2" s="68"/>
      <c r="DH2" s="68"/>
      <c r="DI2" s="68"/>
      <c r="DJ2" s="68"/>
      <c r="DK2" s="68"/>
      <c r="DL2" s="68"/>
      <c r="DM2" s="68"/>
      <c r="DN2" s="68"/>
      <c r="DO2" s="68"/>
      <c r="DP2" s="68"/>
      <c r="DQ2" s="68"/>
      <c r="DR2" s="68"/>
      <c r="DS2" s="68"/>
      <c r="DT2" s="68"/>
      <c r="DU2" s="68"/>
      <c r="DV2" s="68"/>
      <c r="DW2" s="68"/>
      <c r="DX2" s="68"/>
      <c r="DY2" s="68"/>
      <c r="DZ2" s="68"/>
      <c r="EA2" s="68"/>
      <c r="EB2" s="68"/>
      <c r="EC2" s="68"/>
      <c r="ED2" s="68"/>
      <c r="EE2" s="68"/>
      <c r="EF2" s="68"/>
      <c r="EG2" s="68"/>
      <c r="EH2" s="68"/>
      <c r="EI2" s="68"/>
      <c r="EJ2" s="68"/>
      <c r="EK2" s="68"/>
      <c r="EL2" s="68"/>
      <c r="EM2" s="68"/>
      <c r="EN2" s="68"/>
      <c r="EO2" s="68"/>
      <c r="EP2" s="68"/>
      <c r="EQ2" s="68"/>
      <c r="ER2" s="68"/>
      <c r="ES2" s="68"/>
      <c r="ET2" s="68"/>
      <c r="EU2" s="68"/>
      <c r="EV2" s="68"/>
      <c r="EW2" s="68"/>
      <c r="EX2" s="68"/>
      <c r="EY2" s="68"/>
      <c r="EZ2" s="68"/>
      <c r="FA2" s="68"/>
      <c r="FB2" s="68"/>
      <c r="FC2" s="68"/>
      <c r="FD2" s="68"/>
      <c r="FE2" s="68"/>
      <c r="FF2" s="68"/>
      <c r="FG2" s="68"/>
      <c r="FH2" s="68"/>
      <c r="FI2" s="68"/>
      <c r="FJ2" s="68"/>
      <c r="FK2" s="68"/>
      <c r="FL2" s="68"/>
      <c r="FM2" s="68"/>
      <c r="FN2" s="68"/>
      <c r="FO2" s="68"/>
      <c r="FP2" s="68"/>
      <c r="FQ2" s="68"/>
      <c r="FR2" s="68"/>
      <c r="FS2" s="68"/>
      <c r="FT2" s="68"/>
      <c r="FU2" s="68"/>
      <c r="FV2" s="68"/>
      <c r="FW2" s="68"/>
      <c r="FX2" s="68"/>
      <c r="FY2" s="68"/>
      <c r="FZ2" s="68"/>
      <c r="GA2" s="68"/>
      <c r="GB2" s="68"/>
      <c r="GC2" s="68"/>
      <c r="GD2" s="68"/>
      <c r="GE2" s="68"/>
      <c r="GF2" s="68"/>
      <c r="GG2" s="68"/>
      <c r="GH2" s="68"/>
      <c r="GI2" s="68"/>
      <c r="GJ2" s="68"/>
      <c r="GK2" s="68"/>
      <c r="GL2" s="69"/>
      <c r="GM2" s="69"/>
      <c r="GN2" s="69"/>
      <c r="GO2" s="69"/>
      <c r="GP2" s="69"/>
      <c r="GQ2" s="69"/>
      <c r="GR2" s="69"/>
      <c r="GS2" s="69"/>
      <c r="GT2" s="69"/>
      <c r="GU2" s="69"/>
      <c r="GV2" s="69"/>
      <c r="GW2" s="69"/>
      <c r="GX2" s="69"/>
      <c r="GY2" s="69"/>
      <c r="GZ2" s="69"/>
      <c r="HA2" s="69"/>
      <c r="HB2" s="69"/>
      <c r="HC2" s="69"/>
      <c r="HD2" s="69"/>
      <c r="HE2" s="69"/>
      <c r="HF2" s="69"/>
      <c r="HG2" s="69"/>
      <c r="HH2" s="69"/>
      <c r="HI2" s="69"/>
      <c r="HJ2" s="69"/>
      <c r="HK2" s="69"/>
      <c r="HL2" s="69"/>
      <c r="HM2" s="69"/>
      <c r="HN2" s="69"/>
      <c r="HO2" s="69"/>
      <c r="HP2" s="69"/>
      <c r="HQ2" s="69"/>
      <c r="HR2" s="69"/>
      <c r="HS2" s="69"/>
      <c r="HT2" s="69"/>
      <c r="HU2" s="69"/>
      <c r="HV2" s="69"/>
      <c r="HW2" s="69"/>
      <c r="HX2" s="69"/>
      <c r="HY2" s="69"/>
      <c r="HZ2" s="69"/>
      <c r="IA2" s="69"/>
      <c r="IB2" s="69"/>
      <c r="IC2" s="69"/>
      <c r="ID2" s="69"/>
      <c r="IE2" s="69"/>
      <c r="IF2" s="69"/>
      <c r="IG2" s="69"/>
      <c r="IH2" s="69"/>
      <c r="II2" s="69"/>
      <c r="IJ2" s="69"/>
      <c r="IK2" s="69"/>
      <c r="IL2" s="69"/>
      <c r="IM2" s="69"/>
      <c r="IN2" s="69"/>
      <c r="IO2" s="69"/>
      <c r="IP2" s="69"/>
      <c r="IQ2" s="69"/>
      <c r="IR2" s="69"/>
      <c r="IS2" s="69"/>
      <c r="IT2" s="69"/>
      <c r="IU2" s="69"/>
    </row>
    <row r="3" s="59" customFormat="true" ht="12" hidden="false" customHeight="false" outlineLevel="0" collapsed="false">
      <c r="A3" s="70"/>
      <c r="B3" s="71" t="s">
        <v>231</v>
      </c>
      <c r="C3" s="72"/>
      <c r="D3" s="73"/>
      <c r="E3" s="73"/>
      <c r="F3" s="73"/>
      <c r="G3" s="74"/>
      <c r="H3" s="75"/>
      <c r="I3" s="72"/>
      <c r="J3" s="72"/>
      <c r="K3" s="75"/>
      <c r="L3" s="75"/>
      <c r="M3" s="76"/>
      <c r="N3" s="76"/>
      <c r="O3" s="76"/>
      <c r="X3" s="77"/>
      <c r="Z3" s="78"/>
      <c r="DP3" s="78"/>
      <c r="ED3" s="78"/>
      <c r="EE3" s="78"/>
      <c r="EH3" s="78"/>
      <c r="EL3" s="78"/>
      <c r="EP3" s="78"/>
      <c r="FT3" s="78"/>
      <c r="FU3" s="78"/>
      <c r="FW3" s="78"/>
      <c r="FY3" s="78"/>
      <c r="FZ3" s="78"/>
      <c r="GA3" s="78"/>
      <c r="GB3" s="78"/>
      <c r="GC3" s="78"/>
    </row>
    <row r="4" s="59" customFormat="true" ht="12" hidden="false" customHeight="false" outlineLevel="0" collapsed="false">
      <c r="A4" s="70" t="s">
        <v>232</v>
      </c>
      <c r="B4" s="59" t="s">
        <v>233</v>
      </c>
      <c r="C4" s="72" t="n">
        <v>0.3</v>
      </c>
      <c r="D4" s="79" t="n">
        <v>96.81478</v>
      </c>
      <c r="E4" s="73" t="n">
        <v>0.8042889</v>
      </c>
      <c r="F4" s="80" t="n">
        <v>299.3634</v>
      </c>
      <c r="G4" s="74" t="n">
        <v>0.963543458641105</v>
      </c>
      <c r="H4" s="81" t="n">
        <v>0.634354148117673</v>
      </c>
      <c r="I4" s="72" t="n">
        <v>8.690601</v>
      </c>
      <c r="J4" s="72" t="n">
        <v>5.25832062457595</v>
      </c>
      <c r="K4" s="81" t="n">
        <v>21.66063</v>
      </c>
      <c r="L4" s="81" t="n">
        <v>0.3501893</v>
      </c>
      <c r="M4" s="76" t="n">
        <v>40</v>
      </c>
      <c r="N4" s="76" t="s">
        <v>234</v>
      </c>
      <c r="O4" s="76" t="s">
        <v>235</v>
      </c>
      <c r="P4" s="59" t="n">
        <v>1</v>
      </c>
      <c r="Q4" s="59" t="n">
        <v>0</v>
      </c>
      <c r="U4" s="59" t="s">
        <v>236</v>
      </c>
      <c r="V4" s="59" t="s">
        <v>11</v>
      </c>
      <c r="W4" s="59" t="n">
        <v>36</v>
      </c>
      <c r="X4" s="77" t="n">
        <v>40219</v>
      </c>
      <c r="Y4" s="59" t="n">
        <v>13.98333</v>
      </c>
      <c r="Z4" s="78" t="n">
        <v>3474972000</v>
      </c>
      <c r="AB4" s="59" t="s">
        <v>237</v>
      </c>
      <c r="AC4" s="59" t="n">
        <v>15</v>
      </c>
      <c r="AD4" s="59" t="s">
        <v>238</v>
      </c>
      <c r="AF4" s="59" t="s">
        <v>239</v>
      </c>
      <c r="AG4" s="59" t="n">
        <v>7.875</v>
      </c>
      <c r="AH4" s="59" t="s">
        <v>240</v>
      </c>
      <c r="AI4" s="59" t="s">
        <v>234</v>
      </c>
      <c r="AJ4" s="59" t="s">
        <v>241</v>
      </c>
      <c r="AK4" s="59" t="n">
        <v>1</v>
      </c>
      <c r="AL4" s="59" t="s">
        <v>242</v>
      </c>
      <c r="AM4" s="59" t="n">
        <v>1</v>
      </c>
      <c r="AN4" s="59" t="s">
        <v>243</v>
      </c>
      <c r="AO4" s="59" t="n">
        <v>0.3</v>
      </c>
      <c r="AP4" s="59" t="n">
        <v>0.3</v>
      </c>
      <c r="AQ4" s="59" t="n">
        <v>0</v>
      </c>
      <c r="AR4" s="59" t="n">
        <v>0.3</v>
      </c>
      <c r="AS4" s="59" t="n">
        <v>0</v>
      </c>
      <c r="AT4" s="59" t="n">
        <v>40</v>
      </c>
      <c r="AU4" s="59" t="n">
        <v>40</v>
      </c>
      <c r="AV4" s="59" t="n">
        <v>52</v>
      </c>
      <c r="AY4" s="59" t="n">
        <v>0</v>
      </c>
      <c r="AZ4" s="59" t="n">
        <v>-0.01072</v>
      </c>
      <c r="BA4" s="59" t="n">
        <v>0.0217706</v>
      </c>
      <c r="BB4" s="59" t="n">
        <v>933.3676</v>
      </c>
      <c r="BC4" s="59" t="n">
        <v>0.0742428</v>
      </c>
      <c r="BD4" s="59" t="n">
        <v>9.63589</v>
      </c>
      <c r="BE4" s="59" t="n">
        <v>0.0110766</v>
      </c>
      <c r="BF4" s="59" t="n">
        <v>1.7047</v>
      </c>
      <c r="BG4" s="59" t="n">
        <v>0.0210924</v>
      </c>
      <c r="BH4" s="59" t="n">
        <v>1.891982</v>
      </c>
      <c r="BI4" s="59" t="n">
        <v>0.0270009</v>
      </c>
      <c r="BJ4" s="59" t="n">
        <v>2.886089</v>
      </c>
      <c r="BK4" s="59" t="n">
        <v>0.0044453</v>
      </c>
      <c r="BL4" s="59" t="n">
        <v>0.02088</v>
      </c>
      <c r="BM4" s="59" t="n">
        <v>0.0086</v>
      </c>
      <c r="BN4" s="59" t="n">
        <v>936.1364</v>
      </c>
      <c r="BO4" s="59" t="n">
        <v>0.066</v>
      </c>
      <c r="BP4" s="59" t="n">
        <v>9.6506</v>
      </c>
      <c r="BQ4" s="59" t="n">
        <v>0.011</v>
      </c>
      <c r="BR4" s="59" t="n">
        <v>1.7202</v>
      </c>
      <c r="BS4" s="59" t="n">
        <v>0.02</v>
      </c>
      <c r="BT4" s="59" t="n">
        <v>1.8988</v>
      </c>
      <c r="BU4" s="59" t="n">
        <v>0.027</v>
      </c>
      <c r="BV4" s="59" t="n">
        <v>2.84119</v>
      </c>
      <c r="BW4" s="59" t="n">
        <v>0.0031</v>
      </c>
      <c r="BX4" s="59" t="n">
        <v>1</v>
      </c>
      <c r="BY4" s="59" t="n">
        <v>0</v>
      </c>
      <c r="BZ4" s="59" t="n">
        <v>1</v>
      </c>
      <c r="CA4" s="59" t="n">
        <v>0</v>
      </c>
      <c r="CB4" s="59" t="n">
        <v>1</v>
      </c>
      <c r="CC4" s="59" t="n">
        <v>0</v>
      </c>
      <c r="CD4" s="59" t="n">
        <v>1</v>
      </c>
      <c r="CE4" s="59" t="n">
        <v>0</v>
      </c>
      <c r="CF4" s="59" t="n">
        <v>1</v>
      </c>
      <c r="CG4" s="59" t="n">
        <v>0</v>
      </c>
      <c r="CH4" s="59" t="n">
        <v>1</v>
      </c>
      <c r="CI4" s="59" t="n">
        <v>0</v>
      </c>
      <c r="CJ4" s="59" t="n">
        <v>1</v>
      </c>
      <c r="CK4" s="59" t="n">
        <v>0</v>
      </c>
      <c r="CL4" s="59" t="n">
        <v>1</v>
      </c>
      <c r="CM4" s="59" t="n">
        <v>0</v>
      </c>
      <c r="CN4" s="59" t="n">
        <v>1</v>
      </c>
      <c r="CO4" s="59" t="n">
        <v>0</v>
      </c>
      <c r="CP4" s="59" t="n">
        <v>1</v>
      </c>
      <c r="CQ4" s="59" t="n">
        <v>0</v>
      </c>
      <c r="CR4" s="59" t="n">
        <v>1</v>
      </c>
      <c r="CS4" s="59" t="n">
        <v>0</v>
      </c>
      <c r="CT4" s="59" t="n">
        <v>1.01956</v>
      </c>
      <c r="CU4" s="59" t="n">
        <v>0.0010907</v>
      </c>
      <c r="CV4" s="59" t="n">
        <v>0.0316</v>
      </c>
      <c r="CW4" s="59" t="n">
        <v>0.02</v>
      </c>
      <c r="CX4" s="59" t="n">
        <v>2.7688</v>
      </c>
      <c r="CY4" s="59" t="n">
        <v>0.034</v>
      </c>
      <c r="CZ4" s="59" t="n">
        <v>0.01471</v>
      </c>
      <c r="DA4" s="59" t="n">
        <v>0.0013</v>
      </c>
      <c r="DB4" s="59" t="n">
        <v>0.0155</v>
      </c>
      <c r="DC4" s="59" t="n">
        <v>0.0067</v>
      </c>
      <c r="DD4" s="59" t="n">
        <v>0.006818</v>
      </c>
      <c r="DE4" s="59" t="n">
        <v>0.00022</v>
      </c>
      <c r="DF4" s="59" t="n">
        <v>0.01047</v>
      </c>
      <c r="DG4" s="59" t="n">
        <v>0.00041</v>
      </c>
      <c r="DH4" s="59" t="n">
        <v>0.2993634</v>
      </c>
      <c r="DI4" s="59" t="n">
        <v>0.0005754</v>
      </c>
      <c r="DJ4" s="59" t="n">
        <v>0.0732009</v>
      </c>
      <c r="DK4" s="59" t="n">
        <v>0.8042889</v>
      </c>
      <c r="DL4" s="59" t="n">
        <v>0.0115154</v>
      </c>
      <c r="DM4" s="59" t="n">
        <v>1.576406</v>
      </c>
      <c r="DN4" s="59" t="n">
        <v>0.0225701</v>
      </c>
      <c r="DO4" s="59" t="n">
        <v>0.318486</v>
      </c>
      <c r="DP4" s="78" t="n">
        <v>4.675236E-006</v>
      </c>
      <c r="DQ4" s="59" t="n">
        <v>0.1768222</v>
      </c>
      <c r="DR4" s="59" t="n">
        <v>0.0021973</v>
      </c>
      <c r="DS4" s="59" t="n">
        <v>96.81478</v>
      </c>
      <c r="DT4" s="59" t="n">
        <v>0.1115557</v>
      </c>
      <c r="DU4" s="59" t="n">
        <v>8.417717</v>
      </c>
      <c r="DV4" s="59" t="n">
        <v>0.1368967</v>
      </c>
      <c r="DW4" s="59" t="n">
        <v>8.690601</v>
      </c>
      <c r="DX4" s="59" t="n">
        <v>0.1409812</v>
      </c>
      <c r="DY4" s="59" t="n">
        <v>21.66063</v>
      </c>
      <c r="DZ4" s="59" t="n">
        <v>0.3501893</v>
      </c>
      <c r="EA4" s="59" t="n">
        <v>0.3502415</v>
      </c>
      <c r="EB4" s="59" t="n">
        <v>0</v>
      </c>
      <c r="EC4" s="59" t="n">
        <v>0</v>
      </c>
      <c r="ED4" s="78" t="n">
        <v>4.820378E-016</v>
      </c>
      <c r="EE4" s="78" t="n">
        <v>4.666838E-014</v>
      </c>
      <c r="EF4" s="59" t="s">
        <v>235</v>
      </c>
      <c r="EG4" s="59" t="n">
        <v>0.0014141</v>
      </c>
      <c r="EH4" s="78" t="n">
        <v>3.9697E-007</v>
      </c>
      <c r="EI4" s="59" t="n">
        <v>4.098323</v>
      </c>
      <c r="EJ4" s="59" t="n">
        <v>1.000505</v>
      </c>
      <c r="EK4" s="59" t="n">
        <v>0.0006863</v>
      </c>
      <c r="EL4" s="78" t="n">
        <v>3.6E-006</v>
      </c>
      <c r="EM4" s="59" t="n">
        <v>0.00014</v>
      </c>
      <c r="EN4" s="59" t="n">
        <v>0</v>
      </c>
      <c r="EO4" s="59" t="n">
        <v>0.0002725</v>
      </c>
      <c r="EP4" s="78" t="n">
        <v>5E-007</v>
      </c>
      <c r="EQ4" s="59" t="n">
        <v>0.01077</v>
      </c>
      <c r="ER4" s="59" t="n">
        <v>0</v>
      </c>
      <c r="ES4" s="59" t="n">
        <v>0.008245</v>
      </c>
      <c r="ET4" s="59" t="n">
        <v>6E-005</v>
      </c>
      <c r="EU4" s="59" t="n">
        <v>0</v>
      </c>
      <c r="EV4" s="59" t="n">
        <v>0</v>
      </c>
      <c r="EW4" s="59" t="n">
        <v>250</v>
      </c>
      <c r="EX4" s="59" t="n">
        <v>0</v>
      </c>
      <c r="EY4" s="59" t="n">
        <v>1.96</v>
      </c>
      <c r="EZ4" s="59" t="n">
        <v>0</v>
      </c>
      <c r="FA4" s="59" t="n">
        <v>-0.01072</v>
      </c>
      <c r="FB4" s="59" t="n">
        <v>0.0217706</v>
      </c>
      <c r="FC4" s="59" t="n">
        <v>933.3676</v>
      </c>
      <c r="FD4" s="59" t="n">
        <v>0.0742428</v>
      </c>
      <c r="FE4" s="59" t="n">
        <v>9.640756</v>
      </c>
      <c r="FF4" s="59" t="n">
        <v>0.0110821</v>
      </c>
      <c r="FG4" s="59" t="n">
        <v>1.7047</v>
      </c>
      <c r="FH4" s="59" t="n">
        <v>0.0210924</v>
      </c>
      <c r="FI4" s="59" t="n">
        <v>7.753953</v>
      </c>
      <c r="FJ4" s="59" t="n">
        <v>0.1106584</v>
      </c>
      <c r="FK4" s="59" t="n">
        <v>2.886089</v>
      </c>
      <c r="FL4" s="59" t="n">
        <v>0.0044453</v>
      </c>
      <c r="FM4" s="59" t="n">
        <v>0.00309</v>
      </c>
      <c r="FN4" s="59" t="n">
        <v>0.1543567</v>
      </c>
      <c r="FO4" s="59" t="n">
        <v>0.0103242</v>
      </c>
      <c r="FP4" s="59" t="n">
        <v>0.1153017</v>
      </c>
      <c r="FQ4" s="59" t="n">
        <v>0.1923276</v>
      </c>
      <c r="FR4" s="59" t="n">
        <v>0.800415</v>
      </c>
      <c r="FS4" s="59" t="n">
        <v>0.003556</v>
      </c>
      <c r="FT4" s="78" t="n">
        <v>5.463E-010</v>
      </c>
      <c r="FU4" s="78" t="n">
        <v>5.81E-011</v>
      </c>
      <c r="FV4" s="59" t="n">
        <v>0</v>
      </c>
      <c r="FW4" s="78" t="n">
        <v>4.962E-010</v>
      </c>
      <c r="FX4" s="59" t="n">
        <v>0.01975</v>
      </c>
      <c r="FY4" s="78" t="n">
        <v>5.463E-010</v>
      </c>
      <c r="FZ4" s="78" t="n">
        <v>7.068E-006</v>
      </c>
      <c r="GA4" s="78" t="n">
        <v>5.5305E-010</v>
      </c>
      <c r="GB4" s="78" t="n">
        <v>6.308E-009</v>
      </c>
      <c r="GC4" s="78" t="n">
        <v>5.543E-010</v>
      </c>
      <c r="GD4" s="59" t="n">
        <v>0.01167</v>
      </c>
      <c r="GE4" s="59" t="n">
        <v>0</v>
      </c>
      <c r="GF4" s="59" t="n">
        <v>295.5</v>
      </c>
      <c r="GG4" s="59" t="n">
        <v>0.06</v>
      </c>
      <c r="GH4" s="59" t="n">
        <v>1575</v>
      </c>
      <c r="GI4" s="59" t="n">
        <v>2</v>
      </c>
      <c r="GJ4" s="59" t="n">
        <v>0.01077</v>
      </c>
      <c r="GK4" s="59" t="n">
        <v>0.1098227</v>
      </c>
    </row>
    <row r="5" s="59" customFormat="true" ht="12" hidden="false" customHeight="false" outlineLevel="0" collapsed="false">
      <c r="A5" s="70" t="s">
        <v>232</v>
      </c>
      <c r="B5" s="59" t="s">
        <v>244</v>
      </c>
      <c r="C5" s="72" t="n">
        <v>0.5</v>
      </c>
      <c r="D5" s="79" t="n">
        <v>15.32613</v>
      </c>
      <c r="E5" s="82" t="n">
        <v>1.439142</v>
      </c>
      <c r="F5" s="79" t="n">
        <v>15.8669</v>
      </c>
      <c r="G5" s="74" t="n">
        <v>1.20623588686088</v>
      </c>
      <c r="H5" s="81" t="n">
        <v>0.354519567909213</v>
      </c>
      <c r="I5" s="72" t="n">
        <v>70.14978</v>
      </c>
      <c r="J5" s="72" t="n">
        <v>11.8410803175632</v>
      </c>
      <c r="K5" s="74" t="n">
        <v>27.63258</v>
      </c>
      <c r="L5" s="74" t="n">
        <v>0.0682743</v>
      </c>
      <c r="M5" s="76" t="n">
        <v>40</v>
      </c>
      <c r="N5" s="76" t="s">
        <v>234</v>
      </c>
      <c r="O5" s="76" t="s">
        <v>235</v>
      </c>
      <c r="P5" s="59" t="n">
        <v>1</v>
      </c>
      <c r="Q5" s="59" t="n">
        <v>0</v>
      </c>
      <c r="U5" s="59" t="s">
        <v>245</v>
      </c>
      <c r="V5" s="59" t="s">
        <v>11</v>
      </c>
      <c r="W5" s="59" t="n">
        <v>36</v>
      </c>
      <c r="X5" s="77" t="n">
        <v>40219</v>
      </c>
      <c r="Y5" s="59" t="n">
        <v>14.1</v>
      </c>
      <c r="Z5" s="78" t="n">
        <v>3474972000</v>
      </c>
      <c r="AB5" s="59" t="s">
        <v>237</v>
      </c>
      <c r="AC5" s="59" t="n">
        <v>15</v>
      </c>
      <c r="AD5" s="59" t="s">
        <v>238</v>
      </c>
      <c r="AF5" s="59" t="s">
        <v>239</v>
      </c>
      <c r="AG5" s="59" t="n">
        <v>7.875</v>
      </c>
      <c r="AH5" s="59" t="s">
        <v>240</v>
      </c>
      <c r="AI5" s="59" t="s">
        <v>234</v>
      </c>
      <c r="AJ5" s="59" t="s">
        <v>241</v>
      </c>
      <c r="AK5" s="59" t="n">
        <v>1</v>
      </c>
      <c r="AL5" s="59" t="s">
        <v>242</v>
      </c>
      <c r="AM5" s="59" t="n">
        <v>1</v>
      </c>
      <c r="AN5" s="59" t="s">
        <v>243</v>
      </c>
      <c r="AO5" s="59" t="n">
        <v>0.5</v>
      </c>
      <c r="AP5" s="59" t="n">
        <v>0.5</v>
      </c>
      <c r="AQ5" s="59" t="n">
        <v>0</v>
      </c>
      <c r="AR5" s="59" t="n">
        <v>0.5</v>
      </c>
      <c r="AS5" s="59" t="n">
        <v>0</v>
      </c>
      <c r="AT5" s="59" t="n">
        <v>40</v>
      </c>
      <c r="AU5" s="59" t="n">
        <v>40</v>
      </c>
      <c r="AV5" s="59" t="n">
        <v>52</v>
      </c>
      <c r="AY5" s="59" t="n">
        <v>0</v>
      </c>
      <c r="AZ5" s="59" t="n">
        <v>-0.00433</v>
      </c>
      <c r="BA5" s="59" t="n">
        <v>0.0219729</v>
      </c>
      <c r="BB5" s="59" t="n">
        <v>185.0521</v>
      </c>
      <c r="BC5" s="59" t="n">
        <v>0.0502494</v>
      </c>
      <c r="BD5" s="59" t="n">
        <v>12.06819</v>
      </c>
      <c r="BE5" s="59" t="n">
        <v>0.0110766</v>
      </c>
      <c r="BF5" s="59" t="n">
        <v>0.3034</v>
      </c>
      <c r="BG5" s="59" t="n">
        <v>0.0229976</v>
      </c>
      <c r="BH5" s="59" t="n">
        <v>4.239482</v>
      </c>
      <c r="BI5" s="59" t="n">
        <v>0.0260009</v>
      </c>
      <c r="BJ5" s="59" t="n">
        <v>0.1915814</v>
      </c>
      <c r="BK5" s="59" t="n">
        <v>0.0010009</v>
      </c>
      <c r="BL5" s="59" t="n">
        <v>0.02727</v>
      </c>
      <c r="BM5" s="59" t="n">
        <v>0.0091</v>
      </c>
      <c r="BN5" s="59" t="n">
        <v>187.8209</v>
      </c>
      <c r="BO5" s="59" t="n">
        <v>0.037</v>
      </c>
      <c r="BP5" s="59" t="n">
        <v>12.0829</v>
      </c>
      <c r="BQ5" s="59" t="n">
        <v>0.011</v>
      </c>
      <c r="BR5" s="59" t="n">
        <v>0.3189</v>
      </c>
      <c r="BS5" s="59" t="n">
        <v>0.022</v>
      </c>
      <c r="BT5" s="59" t="n">
        <v>4.2463</v>
      </c>
      <c r="BU5" s="59" t="n">
        <v>0.026</v>
      </c>
      <c r="BV5" s="59" t="n">
        <v>0.198376</v>
      </c>
      <c r="BW5" s="59" t="n">
        <v>0.00087</v>
      </c>
      <c r="BX5" s="59" t="n">
        <v>1</v>
      </c>
      <c r="BY5" s="59" t="n">
        <v>0</v>
      </c>
      <c r="BZ5" s="59" t="n">
        <v>1</v>
      </c>
      <c r="CA5" s="59" t="n">
        <v>0</v>
      </c>
      <c r="CB5" s="59" t="n">
        <v>1</v>
      </c>
      <c r="CC5" s="59" t="n">
        <v>0</v>
      </c>
      <c r="CD5" s="59" t="n">
        <v>1</v>
      </c>
      <c r="CE5" s="59" t="n">
        <v>0</v>
      </c>
      <c r="CF5" s="59" t="n">
        <v>1</v>
      </c>
      <c r="CG5" s="59" t="n">
        <v>0</v>
      </c>
      <c r="CH5" s="59" t="n">
        <v>1</v>
      </c>
      <c r="CI5" s="59" t="n">
        <v>0</v>
      </c>
      <c r="CJ5" s="59" t="n">
        <v>1</v>
      </c>
      <c r="CK5" s="59" t="n">
        <v>0</v>
      </c>
      <c r="CL5" s="59" t="n">
        <v>1</v>
      </c>
      <c r="CM5" s="59" t="n">
        <v>0</v>
      </c>
      <c r="CN5" s="59" t="n">
        <v>1</v>
      </c>
      <c r="CO5" s="59" t="n">
        <v>0</v>
      </c>
      <c r="CP5" s="59" t="n">
        <v>1</v>
      </c>
      <c r="CQ5" s="59" t="n">
        <v>0</v>
      </c>
      <c r="CR5" s="59" t="n">
        <v>1</v>
      </c>
      <c r="CS5" s="59" t="n">
        <v>0</v>
      </c>
      <c r="CT5" s="59" t="n">
        <v>1.01956</v>
      </c>
      <c r="CU5" s="59" t="n">
        <v>0.0010907</v>
      </c>
      <c r="CV5" s="59" t="n">
        <v>0.0316</v>
      </c>
      <c r="CW5" s="59" t="n">
        <v>0.02</v>
      </c>
      <c r="CX5" s="59" t="n">
        <v>2.7688</v>
      </c>
      <c r="CY5" s="59" t="n">
        <v>0.034</v>
      </c>
      <c r="CZ5" s="59" t="n">
        <v>0.01471</v>
      </c>
      <c r="DA5" s="59" t="n">
        <v>0.0013</v>
      </c>
      <c r="DB5" s="59" t="n">
        <v>0.0155</v>
      </c>
      <c r="DC5" s="59" t="n">
        <v>0.0067</v>
      </c>
      <c r="DD5" s="59" t="n">
        <v>0.006818</v>
      </c>
      <c r="DE5" s="59" t="n">
        <v>0.00022</v>
      </c>
      <c r="DF5" s="59" t="n">
        <v>0.01047</v>
      </c>
      <c r="DG5" s="59" t="n">
        <v>0.00041</v>
      </c>
      <c r="DH5" s="59" t="n">
        <v>0.0158669</v>
      </c>
      <c r="DI5" s="59" t="n">
        <v>8.42E-005</v>
      </c>
      <c r="DJ5" s="59" t="n">
        <v>2.471236</v>
      </c>
      <c r="DK5" s="59" t="n">
        <v>1.439142</v>
      </c>
      <c r="DL5" s="59" t="n">
        <v>0.0089246</v>
      </c>
      <c r="DM5" s="59" t="n">
        <v>2.820718</v>
      </c>
      <c r="DN5" s="59" t="n">
        <v>0.0174922</v>
      </c>
      <c r="DO5" s="59" t="n">
        <v>0.0326651</v>
      </c>
      <c r="DP5" s="78" t="n">
        <v>3.623391E-006</v>
      </c>
      <c r="DQ5" s="59" t="n">
        <v>0.0251278</v>
      </c>
      <c r="DR5" s="59" t="n">
        <v>0.0019048</v>
      </c>
      <c r="DS5" s="59" t="n">
        <v>15.32613</v>
      </c>
      <c r="DT5" s="59" t="n">
        <v>0.0146695</v>
      </c>
      <c r="DU5" s="59" t="n">
        <v>10.75609</v>
      </c>
      <c r="DV5" s="59" t="n">
        <v>0.0267771</v>
      </c>
      <c r="DW5" s="59" t="n">
        <v>70.14978</v>
      </c>
      <c r="DX5" s="59" t="n">
        <v>0.1633914</v>
      </c>
      <c r="DY5" s="59" t="n">
        <v>27.63258</v>
      </c>
      <c r="DZ5" s="59" t="n">
        <v>0.0682743</v>
      </c>
      <c r="EA5" s="59" t="n">
        <v>0.068707</v>
      </c>
      <c r="EB5" s="59" t="n">
        <v>0.1156542</v>
      </c>
      <c r="EC5" s="59" t="n">
        <v>0</v>
      </c>
      <c r="ED5" s="78" t="n">
        <v>6.037142E-016</v>
      </c>
      <c r="EE5" s="78" t="n">
        <v>9.252605E-015</v>
      </c>
      <c r="EF5" s="59" t="s">
        <v>235</v>
      </c>
      <c r="EG5" s="59" t="n">
        <v>0.0014141</v>
      </c>
      <c r="EH5" s="78" t="n">
        <v>3.9697E-007</v>
      </c>
      <c r="EI5" s="59" t="n">
        <v>4.098757</v>
      </c>
      <c r="EJ5" s="59" t="n">
        <v>1.000505</v>
      </c>
      <c r="EK5" s="59" t="n">
        <v>0.0006863</v>
      </c>
      <c r="EL5" s="78" t="n">
        <v>3.6E-006</v>
      </c>
      <c r="EM5" s="59" t="n">
        <v>0.00014</v>
      </c>
      <c r="EN5" s="59" t="n">
        <v>0</v>
      </c>
      <c r="EO5" s="59" t="n">
        <v>0.0002725</v>
      </c>
      <c r="EP5" s="78" t="n">
        <v>5E-007</v>
      </c>
      <c r="EQ5" s="59" t="n">
        <v>0.01077</v>
      </c>
      <c r="ER5" s="59" t="n">
        <v>0</v>
      </c>
      <c r="ES5" s="59" t="n">
        <v>0.008245</v>
      </c>
      <c r="ET5" s="59" t="n">
        <v>6E-005</v>
      </c>
      <c r="EU5" s="59" t="n">
        <v>0</v>
      </c>
      <c r="EV5" s="59" t="n">
        <v>0</v>
      </c>
      <c r="EW5" s="59" t="n">
        <v>250</v>
      </c>
      <c r="EX5" s="59" t="n">
        <v>0</v>
      </c>
      <c r="EY5" s="59" t="n">
        <v>1.96</v>
      </c>
      <c r="EZ5" s="59" t="n">
        <v>0</v>
      </c>
      <c r="FA5" s="59" t="n">
        <v>-0.00433</v>
      </c>
      <c r="FB5" s="59" t="n">
        <v>0.0219729</v>
      </c>
      <c r="FC5" s="59" t="n">
        <v>185.0521</v>
      </c>
      <c r="FD5" s="59" t="n">
        <v>0.0502494</v>
      </c>
      <c r="FE5" s="59" t="n">
        <v>12.07428</v>
      </c>
      <c r="FF5" s="59" t="n">
        <v>0.0110821</v>
      </c>
      <c r="FG5" s="59" t="n">
        <v>0.3034</v>
      </c>
      <c r="FH5" s="59" t="n">
        <v>0.0229976</v>
      </c>
      <c r="FI5" s="59" t="n">
        <v>17.3766</v>
      </c>
      <c r="FJ5" s="59" t="n">
        <v>0.1065715</v>
      </c>
      <c r="FK5" s="59" t="n">
        <v>0.1915814</v>
      </c>
      <c r="FL5" s="59" t="n">
        <v>0.0010009</v>
      </c>
      <c r="FM5" s="59" t="n">
        <v>0.0010102</v>
      </c>
      <c r="FN5" s="59" t="n">
        <v>0.5366273</v>
      </c>
      <c r="FO5" s="59" t="n">
        <v>0.0652186</v>
      </c>
      <c r="FP5" s="59" t="n">
        <v>0.0958561</v>
      </c>
      <c r="FQ5" s="59" t="n">
        <v>0.5437386</v>
      </c>
      <c r="FR5" s="59" t="n">
        <v>0.9843574</v>
      </c>
      <c r="FS5" s="59" t="n">
        <v>0.0143573</v>
      </c>
      <c r="FT5" s="78" t="n">
        <v>5.463E-010</v>
      </c>
      <c r="FU5" s="78" t="n">
        <v>5.81E-011</v>
      </c>
      <c r="FV5" s="59" t="n">
        <v>0</v>
      </c>
      <c r="FW5" s="78" t="n">
        <v>4.962E-010</v>
      </c>
      <c r="FX5" s="59" t="n">
        <v>0.01975</v>
      </c>
      <c r="FY5" s="78" t="n">
        <v>5.463E-010</v>
      </c>
      <c r="FZ5" s="78" t="n">
        <v>7.068E-006</v>
      </c>
      <c r="GA5" s="78" t="n">
        <v>5.5305E-010</v>
      </c>
      <c r="GB5" s="78" t="n">
        <v>6.308E-009</v>
      </c>
      <c r="GC5" s="78" t="n">
        <v>5.543E-010</v>
      </c>
      <c r="GD5" s="59" t="n">
        <v>0.01167</v>
      </c>
      <c r="GE5" s="59" t="n">
        <v>0</v>
      </c>
      <c r="GF5" s="59" t="n">
        <v>295.5</v>
      </c>
      <c r="GG5" s="59" t="n">
        <v>0.06</v>
      </c>
      <c r="GH5" s="59" t="n">
        <v>1575</v>
      </c>
      <c r="GI5" s="59" t="n">
        <v>2</v>
      </c>
      <c r="GJ5" s="59" t="n">
        <v>0.01077</v>
      </c>
      <c r="GK5" s="59" t="n">
        <v>0.0112638</v>
      </c>
    </row>
    <row r="6" s="59" customFormat="true" ht="12" hidden="false" customHeight="false" outlineLevel="0" collapsed="false">
      <c r="A6" s="70" t="s">
        <v>232</v>
      </c>
      <c r="B6" s="59" t="s">
        <v>246</v>
      </c>
      <c r="C6" s="72" t="n">
        <v>0.7</v>
      </c>
      <c r="D6" s="79" t="n">
        <v>12.33188</v>
      </c>
      <c r="E6" s="82" t="n">
        <v>1.585043</v>
      </c>
      <c r="F6" s="82" t="n">
        <v>5.5849</v>
      </c>
      <c r="G6" s="74" t="n">
        <v>1.73629551585147</v>
      </c>
      <c r="H6" s="81" t="n">
        <v>0.321886535570328</v>
      </c>
      <c r="I6" s="72" t="n">
        <v>87.64566</v>
      </c>
      <c r="J6" s="72" t="n">
        <v>21.316520620211</v>
      </c>
      <c r="K6" s="74" t="n">
        <v>27.77741</v>
      </c>
      <c r="L6" s="74" t="n">
        <v>0.0435201</v>
      </c>
      <c r="M6" s="76" t="n">
        <v>40</v>
      </c>
      <c r="N6" s="76" t="s">
        <v>234</v>
      </c>
      <c r="O6" s="76" t="s">
        <v>235</v>
      </c>
      <c r="P6" s="59" t="n">
        <v>1</v>
      </c>
      <c r="Q6" s="59" t="n">
        <v>0</v>
      </c>
      <c r="U6" s="59" t="s">
        <v>247</v>
      </c>
      <c r="V6" s="59" t="s">
        <v>11</v>
      </c>
      <c r="W6" s="59" t="n">
        <v>36</v>
      </c>
      <c r="X6" s="77" t="n">
        <v>40219</v>
      </c>
      <c r="Y6" s="59" t="n">
        <v>14.23333</v>
      </c>
      <c r="Z6" s="78" t="n">
        <v>3474973000</v>
      </c>
      <c r="AB6" s="59" t="s">
        <v>237</v>
      </c>
      <c r="AC6" s="59" t="n">
        <v>15</v>
      </c>
      <c r="AD6" s="59" t="s">
        <v>238</v>
      </c>
      <c r="AF6" s="59" t="s">
        <v>239</v>
      </c>
      <c r="AG6" s="59" t="n">
        <v>7.875</v>
      </c>
      <c r="AH6" s="59" t="s">
        <v>240</v>
      </c>
      <c r="AI6" s="59" t="s">
        <v>234</v>
      </c>
      <c r="AJ6" s="59" t="s">
        <v>241</v>
      </c>
      <c r="AK6" s="59" t="n">
        <v>1</v>
      </c>
      <c r="AL6" s="59" t="s">
        <v>242</v>
      </c>
      <c r="AM6" s="59" t="n">
        <v>1</v>
      </c>
      <c r="AN6" s="59" t="s">
        <v>243</v>
      </c>
      <c r="AO6" s="59" t="n">
        <v>0.7</v>
      </c>
      <c r="AP6" s="59" t="n">
        <v>0.7</v>
      </c>
      <c r="AQ6" s="59" t="n">
        <v>0</v>
      </c>
      <c r="AR6" s="59" t="n">
        <v>0.7</v>
      </c>
      <c r="AS6" s="59" t="n">
        <v>0</v>
      </c>
      <c r="AT6" s="59" t="n">
        <v>40</v>
      </c>
      <c r="AU6" s="59" t="n">
        <v>40</v>
      </c>
      <c r="AV6" s="59" t="n">
        <v>52</v>
      </c>
      <c r="AY6" s="59" t="n">
        <v>0</v>
      </c>
      <c r="AZ6" s="59" t="n">
        <v>-0.01613</v>
      </c>
      <c r="BA6" s="59" t="n">
        <v>0.0217706</v>
      </c>
      <c r="BB6" s="59" t="n">
        <v>214.351</v>
      </c>
      <c r="BC6" s="59" t="n">
        <v>0.0487955</v>
      </c>
      <c r="BD6" s="59" t="n">
        <v>17.37309</v>
      </c>
      <c r="BE6" s="59" t="n">
        <v>0.0120702</v>
      </c>
      <c r="BF6" s="59" t="n">
        <v>0.3166</v>
      </c>
      <c r="BG6" s="59" t="n">
        <v>0.0201467</v>
      </c>
      <c r="BH6" s="59" t="n">
        <v>6.721082</v>
      </c>
      <c r="BI6" s="59" t="n">
        <v>0.0270009</v>
      </c>
      <c r="BJ6" s="59" t="n">
        <v>0.0970754</v>
      </c>
      <c r="BK6" s="59" t="n">
        <v>0.0008842</v>
      </c>
      <c r="BL6" s="59" t="n">
        <v>0.01547</v>
      </c>
      <c r="BM6" s="59" t="n">
        <v>0.0086</v>
      </c>
      <c r="BN6" s="59" t="n">
        <v>217.1198</v>
      </c>
      <c r="BO6" s="59" t="n">
        <v>0.035</v>
      </c>
      <c r="BP6" s="59" t="n">
        <v>17.3878</v>
      </c>
      <c r="BQ6" s="59" t="n">
        <v>0.012</v>
      </c>
      <c r="BR6" s="59" t="n">
        <v>0.3321</v>
      </c>
      <c r="BS6" s="59" t="n">
        <v>0.019</v>
      </c>
      <c r="BT6" s="59" t="n">
        <v>6.7279</v>
      </c>
      <c r="BU6" s="59" t="n">
        <v>0.027</v>
      </c>
      <c r="BV6" s="59" t="n">
        <v>0.105683</v>
      </c>
      <c r="BW6" s="59" t="n">
        <v>0.00076</v>
      </c>
      <c r="BX6" s="59" t="n">
        <v>1</v>
      </c>
      <c r="BY6" s="59" t="n">
        <v>0</v>
      </c>
      <c r="BZ6" s="59" t="n">
        <v>1</v>
      </c>
      <c r="CA6" s="59" t="n">
        <v>0</v>
      </c>
      <c r="CB6" s="59" t="n">
        <v>1</v>
      </c>
      <c r="CC6" s="59" t="n">
        <v>0</v>
      </c>
      <c r="CD6" s="59" t="n">
        <v>1</v>
      </c>
      <c r="CE6" s="59" t="n">
        <v>0</v>
      </c>
      <c r="CF6" s="59" t="n">
        <v>1</v>
      </c>
      <c r="CG6" s="59" t="n">
        <v>0</v>
      </c>
      <c r="CH6" s="59" t="n">
        <v>1</v>
      </c>
      <c r="CI6" s="59" t="n">
        <v>0</v>
      </c>
      <c r="CJ6" s="59" t="n">
        <v>1</v>
      </c>
      <c r="CK6" s="59" t="n">
        <v>0</v>
      </c>
      <c r="CL6" s="59" t="n">
        <v>1</v>
      </c>
      <c r="CM6" s="59" t="n">
        <v>0</v>
      </c>
      <c r="CN6" s="59" t="n">
        <v>1</v>
      </c>
      <c r="CO6" s="59" t="n">
        <v>0</v>
      </c>
      <c r="CP6" s="59" t="n">
        <v>1</v>
      </c>
      <c r="CQ6" s="59" t="n">
        <v>0</v>
      </c>
      <c r="CR6" s="59" t="n">
        <v>1</v>
      </c>
      <c r="CS6" s="59" t="n">
        <v>0</v>
      </c>
      <c r="CT6" s="59" t="n">
        <v>1.01956</v>
      </c>
      <c r="CU6" s="59" t="n">
        <v>0.0010907</v>
      </c>
      <c r="CV6" s="59" t="n">
        <v>0.0316</v>
      </c>
      <c r="CW6" s="59" t="n">
        <v>0.02</v>
      </c>
      <c r="CX6" s="59" t="n">
        <v>2.7688</v>
      </c>
      <c r="CY6" s="59" t="n">
        <v>0.034</v>
      </c>
      <c r="CZ6" s="59" t="n">
        <v>0.01471</v>
      </c>
      <c r="DA6" s="59" t="n">
        <v>0.0013</v>
      </c>
      <c r="DB6" s="59" t="n">
        <v>0.0155</v>
      </c>
      <c r="DC6" s="59" t="n">
        <v>0.0067</v>
      </c>
      <c r="DD6" s="59" t="n">
        <v>0.006818</v>
      </c>
      <c r="DE6" s="59" t="n">
        <v>0.00022</v>
      </c>
      <c r="DF6" s="59" t="n">
        <v>0.01047</v>
      </c>
      <c r="DG6" s="59" t="n">
        <v>0.00041</v>
      </c>
      <c r="DH6" s="59" t="n">
        <v>0.0055849</v>
      </c>
      <c r="DI6" s="59" t="n">
        <v>5.1E-005</v>
      </c>
      <c r="DJ6" s="59" t="n">
        <v>7.732699</v>
      </c>
      <c r="DK6" s="59" t="n">
        <v>1.585043</v>
      </c>
      <c r="DL6" s="59" t="n">
        <v>0.0064622</v>
      </c>
      <c r="DM6" s="59" t="n">
        <v>3.106684</v>
      </c>
      <c r="DN6" s="59" t="n">
        <v>0.0126659</v>
      </c>
      <c r="DO6" s="59" t="n">
        <v>0.0181758</v>
      </c>
      <c r="DP6" s="78" t="n">
        <v>2.623647E-006</v>
      </c>
      <c r="DQ6" s="59" t="n">
        <v>0.0182144</v>
      </c>
      <c r="DR6" s="59" t="n">
        <v>0.0011591</v>
      </c>
      <c r="DS6" s="59" t="n">
        <v>12.33188</v>
      </c>
      <c r="DT6" s="59" t="n">
        <v>0.0090159</v>
      </c>
      <c r="DU6" s="59" t="n">
        <v>10.8129</v>
      </c>
      <c r="DV6" s="59" t="n">
        <v>0.0170699</v>
      </c>
      <c r="DW6" s="59" t="n">
        <v>87.64566</v>
      </c>
      <c r="DX6" s="59" t="n">
        <v>0.1257676</v>
      </c>
      <c r="DY6" s="59" t="n">
        <v>27.77741</v>
      </c>
      <c r="DZ6" s="59" t="n">
        <v>0.0435201</v>
      </c>
      <c r="EA6" s="59" t="n">
        <v>0.0442028</v>
      </c>
      <c r="EB6" s="59" t="n">
        <v>0.0204116</v>
      </c>
      <c r="EC6" s="59" t="n">
        <v>0</v>
      </c>
      <c r="ED6" s="78" t="n">
        <v>8.690932E-016</v>
      </c>
      <c r="EE6" s="78" t="n">
        <v>1.071755E-014</v>
      </c>
      <c r="EF6" s="59" t="s">
        <v>235</v>
      </c>
      <c r="EG6" s="59" t="n">
        <v>0.0014141</v>
      </c>
      <c r="EH6" s="78" t="n">
        <v>3.9697E-007</v>
      </c>
      <c r="EI6" s="59" t="n">
        <v>4.099191</v>
      </c>
      <c r="EJ6" s="59" t="n">
        <v>1.000505</v>
      </c>
      <c r="EK6" s="59" t="n">
        <v>0.0006863</v>
      </c>
      <c r="EL6" s="78" t="n">
        <v>3.6E-006</v>
      </c>
      <c r="EM6" s="59" t="n">
        <v>0.00014</v>
      </c>
      <c r="EN6" s="59" t="n">
        <v>0</v>
      </c>
      <c r="EO6" s="59" t="n">
        <v>0.0002725</v>
      </c>
      <c r="EP6" s="78" t="n">
        <v>5E-007</v>
      </c>
      <c r="EQ6" s="59" t="n">
        <v>0.01077</v>
      </c>
      <c r="ER6" s="59" t="n">
        <v>0</v>
      </c>
      <c r="ES6" s="59" t="n">
        <v>0.008245</v>
      </c>
      <c r="ET6" s="59" t="n">
        <v>6E-005</v>
      </c>
      <c r="EU6" s="59" t="n">
        <v>0</v>
      </c>
      <c r="EV6" s="59" t="n">
        <v>0</v>
      </c>
      <c r="EW6" s="59" t="n">
        <v>250</v>
      </c>
      <c r="EX6" s="59" t="n">
        <v>0</v>
      </c>
      <c r="EY6" s="59" t="n">
        <v>1.96</v>
      </c>
      <c r="EZ6" s="59" t="n">
        <v>0</v>
      </c>
      <c r="FA6" s="59" t="n">
        <v>-0.01613</v>
      </c>
      <c r="FB6" s="59" t="n">
        <v>0.0217706</v>
      </c>
      <c r="FC6" s="59" t="n">
        <v>214.351</v>
      </c>
      <c r="FD6" s="59" t="n">
        <v>0.0487955</v>
      </c>
      <c r="FE6" s="59" t="n">
        <v>17.38186</v>
      </c>
      <c r="FF6" s="59" t="n">
        <v>0.0120763</v>
      </c>
      <c r="FG6" s="59" t="n">
        <v>0.3166</v>
      </c>
      <c r="FH6" s="59" t="n">
        <v>0.0201467</v>
      </c>
      <c r="FI6" s="59" t="n">
        <v>27.551</v>
      </c>
      <c r="FJ6" s="59" t="n">
        <v>0.1106818</v>
      </c>
      <c r="FK6" s="59" t="n">
        <v>0.0970754</v>
      </c>
      <c r="FL6" s="59" t="n">
        <v>0.0008842</v>
      </c>
      <c r="FM6" s="59" t="n">
        <v>0.0004181</v>
      </c>
      <c r="FN6" s="59" t="n">
        <v>0.9881706</v>
      </c>
      <c r="FO6" s="59" t="n">
        <v>0.0810566</v>
      </c>
      <c r="FP6" s="59" t="n">
        <v>0.073233</v>
      </c>
      <c r="FQ6" s="59" t="n">
        <v>0.9903374</v>
      </c>
      <c r="FR6" s="59" t="n">
        <v>0.9972656</v>
      </c>
      <c r="FS6" s="59" t="n">
        <v>0.007175</v>
      </c>
      <c r="FT6" s="78" t="n">
        <v>5.463E-010</v>
      </c>
      <c r="FU6" s="78" t="n">
        <v>5.81E-011</v>
      </c>
      <c r="FV6" s="59" t="n">
        <v>0</v>
      </c>
      <c r="FW6" s="78" t="n">
        <v>4.962E-010</v>
      </c>
      <c r="FX6" s="59" t="n">
        <v>0.01975</v>
      </c>
      <c r="FY6" s="78" t="n">
        <v>5.463E-010</v>
      </c>
      <c r="FZ6" s="78" t="n">
        <v>7.068E-006</v>
      </c>
      <c r="GA6" s="78" t="n">
        <v>5.5305E-010</v>
      </c>
      <c r="GB6" s="78" t="n">
        <v>6.308E-009</v>
      </c>
      <c r="GC6" s="78" t="n">
        <v>5.543E-010</v>
      </c>
      <c r="GD6" s="59" t="n">
        <v>0.01167</v>
      </c>
      <c r="GE6" s="59" t="n">
        <v>0</v>
      </c>
      <c r="GF6" s="59" t="n">
        <v>295.5</v>
      </c>
      <c r="GG6" s="59" t="n">
        <v>0.06</v>
      </c>
      <c r="GH6" s="59" t="n">
        <v>1575</v>
      </c>
      <c r="GI6" s="59" t="n">
        <v>2</v>
      </c>
      <c r="GJ6" s="59" t="n">
        <v>0.01077</v>
      </c>
      <c r="GK6" s="59" t="n">
        <v>0.0062675</v>
      </c>
    </row>
    <row r="7" s="59" customFormat="true" ht="12" hidden="false" customHeight="false" outlineLevel="0" collapsed="false">
      <c r="A7" s="70" t="s">
        <v>232</v>
      </c>
      <c r="B7" s="59" t="s">
        <v>248</v>
      </c>
      <c r="C7" s="72" t="n">
        <v>0.9</v>
      </c>
      <c r="D7" s="79" t="n">
        <v>12.117</v>
      </c>
      <c r="E7" s="82" t="n">
        <v>1.474271</v>
      </c>
      <c r="F7" s="82" t="n">
        <v>5.9314</v>
      </c>
      <c r="G7" s="74" t="n">
        <v>1.5227661038778</v>
      </c>
      <c r="H7" s="81" t="n">
        <v>0.346072058664927</v>
      </c>
      <c r="I7" s="72" t="n">
        <v>86.50699</v>
      </c>
      <c r="J7" s="72" t="n">
        <v>29.6266724235541</v>
      </c>
      <c r="K7" s="74" t="n">
        <v>26.94259</v>
      </c>
      <c r="L7" s="74" t="n">
        <v>0.0467031</v>
      </c>
      <c r="M7" s="76" t="n">
        <v>40</v>
      </c>
      <c r="N7" s="76" t="s">
        <v>234</v>
      </c>
      <c r="O7" s="76" t="s">
        <v>235</v>
      </c>
      <c r="P7" s="59" t="n">
        <v>1</v>
      </c>
      <c r="Q7" s="59" t="n">
        <v>0</v>
      </c>
      <c r="U7" s="59" t="s">
        <v>249</v>
      </c>
      <c r="V7" s="59" t="s">
        <v>11</v>
      </c>
      <c r="W7" s="59" t="n">
        <v>36</v>
      </c>
      <c r="X7" s="77" t="n">
        <v>40219</v>
      </c>
      <c r="Y7" s="59" t="n">
        <v>14.36667</v>
      </c>
      <c r="Z7" s="78" t="n">
        <v>3474973000</v>
      </c>
      <c r="AB7" s="59" t="s">
        <v>237</v>
      </c>
      <c r="AC7" s="59" t="n">
        <v>15</v>
      </c>
      <c r="AD7" s="59" t="s">
        <v>238</v>
      </c>
      <c r="AF7" s="59" t="s">
        <v>239</v>
      </c>
      <c r="AG7" s="59" t="n">
        <v>7.875</v>
      </c>
      <c r="AH7" s="59" t="s">
        <v>240</v>
      </c>
      <c r="AI7" s="59" t="s">
        <v>234</v>
      </c>
      <c r="AJ7" s="59" t="s">
        <v>241</v>
      </c>
      <c r="AK7" s="59" t="n">
        <v>1</v>
      </c>
      <c r="AL7" s="59" t="s">
        <v>242</v>
      </c>
      <c r="AM7" s="59" t="n">
        <v>1</v>
      </c>
      <c r="AN7" s="59" t="s">
        <v>243</v>
      </c>
      <c r="AO7" s="59" t="n">
        <v>0.9</v>
      </c>
      <c r="AP7" s="59" t="n">
        <v>0.9</v>
      </c>
      <c r="AQ7" s="59" t="n">
        <v>0</v>
      </c>
      <c r="AR7" s="59" t="n">
        <v>0.9</v>
      </c>
      <c r="AS7" s="59" t="n">
        <v>0</v>
      </c>
      <c r="AT7" s="59" t="n">
        <v>40</v>
      </c>
      <c r="AU7" s="59" t="n">
        <v>40</v>
      </c>
      <c r="AV7" s="59" t="n">
        <v>52</v>
      </c>
      <c r="AY7" s="59" t="n">
        <v>0</v>
      </c>
      <c r="AZ7" s="59" t="n">
        <v>-0.00779</v>
      </c>
      <c r="BA7" s="59" t="n">
        <v>0.0223607</v>
      </c>
      <c r="BB7" s="59" t="n">
        <v>184.7004</v>
      </c>
      <c r="BC7" s="59" t="n">
        <v>0.0487955</v>
      </c>
      <c r="BD7" s="59" t="n">
        <v>15.23539</v>
      </c>
      <c r="BE7" s="59" t="n">
        <v>0.0130648</v>
      </c>
      <c r="BF7" s="59" t="n">
        <v>0.2703</v>
      </c>
      <c r="BG7" s="59" t="n">
        <v>0.0182727</v>
      </c>
      <c r="BH7" s="59" t="n">
        <v>5.481582</v>
      </c>
      <c r="BI7" s="59" t="n">
        <v>0.025001</v>
      </c>
      <c r="BJ7" s="59" t="n">
        <v>0.0904125</v>
      </c>
      <c r="BK7" s="59" t="n">
        <v>0.000804</v>
      </c>
      <c r="BL7" s="59" t="n">
        <v>0.02381</v>
      </c>
      <c r="BM7" s="59" t="n">
        <v>0.01</v>
      </c>
      <c r="BN7" s="59" t="n">
        <v>187.4692</v>
      </c>
      <c r="BO7" s="59" t="n">
        <v>0.035</v>
      </c>
      <c r="BP7" s="59" t="n">
        <v>15.2501</v>
      </c>
      <c r="BQ7" s="59" t="n">
        <v>0.013</v>
      </c>
      <c r="BR7" s="59" t="n">
        <v>0.2858</v>
      </c>
      <c r="BS7" s="59" t="n">
        <v>0.017</v>
      </c>
      <c r="BT7" s="59" t="n">
        <v>5.4884</v>
      </c>
      <c r="BU7" s="59" t="n">
        <v>0.025</v>
      </c>
      <c r="BV7" s="59" t="n">
        <v>0.099148</v>
      </c>
      <c r="BW7" s="59" t="n">
        <v>0.00067</v>
      </c>
      <c r="BX7" s="59" t="n">
        <v>1</v>
      </c>
      <c r="BY7" s="59" t="n">
        <v>0</v>
      </c>
      <c r="BZ7" s="59" t="n">
        <v>1</v>
      </c>
      <c r="CA7" s="59" t="n">
        <v>0</v>
      </c>
      <c r="CB7" s="59" t="n">
        <v>1</v>
      </c>
      <c r="CC7" s="59" t="n">
        <v>0</v>
      </c>
      <c r="CD7" s="59" t="n">
        <v>1</v>
      </c>
      <c r="CE7" s="59" t="n">
        <v>0</v>
      </c>
      <c r="CF7" s="59" t="n">
        <v>1</v>
      </c>
      <c r="CG7" s="59" t="n">
        <v>0</v>
      </c>
      <c r="CH7" s="59" t="n">
        <v>1</v>
      </c>
      <c r="CI7" s="59" t="n">
        <v>0</v>
      </c>
      <c r="CJ7" s="59" t="n">
        <v>1</v>
      </c>
      <c r="CK7" s="59" t="n">
        <v>0</v>
      </c>
      <c r="CL7" s="59" t="n">
        <v>1</v>
      </c>
      <c r="CM7" s="59" t="n">
        <v>0</v>
      </c>
      <c r="CN7" s="59" t="n">
        <v>1</v>
      </c>
      <c r="CO7" s="59" t="n">
        <v>0</v>
      </c>
      <c r="CP7" s="59" t="n">
        <v>1</v>
      </c>
      <c r="CQ7" s="59" t="n">
        <v>0</v>
      </c>
      <c r="CR7" s="59" t="n">
        <v>1</v>
      </c>
      <c r="CS7" s="59" t="n">
        <v>0</v>
      </c>
      <c r="CT7" s="59" t="n">
        <v>1.01956</v>
      </c>
      <c r="CU7" s="59" t="n">
        <v>0.0010907</v>
      </c>
      <c r="CV7" s="59" t="n">
        <v>0.0316</v>
      </c>
      <c r="CW7" s="59" t="n">
        <v>0.02</v>
      </c>
      <c r="CX7" s="59" t="n">
        <v>2.7688</v>
      </c>
      <c r="CY7" s="59" t="n">
        <v>0.034</v>
      </c>
      <c r="CZ7" s="59" t="n">
        <v>0.01471</v>
      </c>
      <c r="DA7" s="59" t="n">
        <v>0.0013</v>
      </c>
      <c r="DB7" s="59" t="n">
        <v>0.0155</v>
      </c>
      <c r="DC7" s="59" t="n">
        <v>0.0067</v>
      </c>
      <c r="DD7" s="59" t="n">
        <v>0.006818</v>
      </c>
      <c r="DE7" s="59" t="n">
        <v>0.00022</v>
      </c>
      <c r="DF7" s="59" t="n">
        <v>0.01047</v>
      </c>
      <c r="DG7" s="59" t="n">
        <v>0.00041</v>
      </c>
      <c r="DH7" s="59" t="n">
        <v>0.0059314</v>
      </c>
      <c r="DI7" s="59" t="n">
        <v>5.3E-005</v>
      </c>
      <c r="DJ7" s="59" t="n">
        <v>6.772112</v>
      </c>
      <c r="DK7" s="59" t="n">
        <v>1.474271</v>
      </c>
      <c r="DL7" s="59" t="n">
        <v>0.0068418</v>
      </c>
      <c r="DM7" s="59" t="n">
        <v>2.88957</v>
      </c>
      <c r="DN7" s="59" t="n">
        <v>0.01341</v>
      </c>
      <c r="DO7" s="59" t="n">
        <v>0.0166163</v>
      </c>
      <c r="DP7" s="78" t="n">
        <v>2.77778E-006</v>
      </c>
      <c r="DQ7" s="59" t="n">
        <v>0.0177326</v>
      </c>
      <c r="DR7" s="59" t="n">
        <v>0.0011988</v>
      </c>
      <c r="DS7" s="59" t="n">
        <v>12.117</v>
      </c>
      <c r="DT7" s="59" t="n">
        <v>0.0108726</v>
      </c>
      <c r="DU7" s="59" t="n">
        <v>10.48553</v>
      </c>
      <c r="DV7" s="59" t="n">
        <v>0.01831</v>
      </c>
      <c r="DW7" s="59" t="n">
        <v>86.50699</v>
      </c>
      <c r="DX7" s="59" t="n">
        <v>0.1334733</v>
      </c>
      <c r="DY7" s="59" t="n">
        <v>26.94259</v>
      </c>
      <c r="DZ7" s="59" t="n">
        <v>0.0467031</v>
      </c>
      <c r="EA7" s="59" t="n">
        <v>0.0473027</v>
      </c>
      <c r="EB7" s="59" t="n">
        <v>0</v>
      </c>
      <c r="EC7" s="59" t="n">
        <v>0</v>
      </c>
      <c r="ED7" s="78" t="n">
        <v>7.621542E-016</v>
      </c>
      <c r="EE7" s="78" t="n">
        <v>9.23502E-015</v>
      </c>
      <c r="EF7" s="59" t="s">
        <v>235</v>
      </c>
      <c r="EG7" s="59" t="n">
        <v>0.0014141</v>
      </c>
      <c r="EH7" s="78" t="n">
        <v>3.9697E-007</v>
      </c>
      <c r="EI7" s="59" t="n">
        <v>4.099625</v>
      </c>
      <c r="EJ7" s="59" t="n">
        <v>1.000505</v>
      </c>
      <c r="EK7" s="59" t="n">
        <v>0.0006863</v>
      </c>
      <c r="EL7" s="78" t="n">
        <v>3.6E-006</v>
      </c>
      <c r="EM7" s="59" t="n">
        <v>0.00014</v>
      </c>
      <c r="EN7" s="59" t="n">
        <v>0</v>
      </c>
      <c r="EO7" s="59" t="n">
        <v>0.0002725</v>
      </c>
      <c r="EP7" s="78" t="n">
        <v>5E-007</v>
      </c>
      <c r="EQ7" s="59" t="n">
        <v>0.01077</v>
      </c>
      <c r="ER7" s="59" t="n">
        <v>0</v>
      </c>
      <c r="ES7" s="59" t="n">
        <v>0.008245</v>
      </c>
      <c r="ET7" s="59" t="n">
        <v>6E-005</v>
      </c>
      <c r="EU7" s="59" t="n">
        <v>0</v>
      </c>
      <c r="EV7" s="59" t="n">
        <v>0</v>
      </c>
      <c r="EW7" s="59" t="n">
        <v>250</v>
      </c>
      <c r="EX7" s="59" t="n">
        <v>0</v>
      </c>
      <c r="EY7" s="59" t="n">
        <v>1.96</v>
      </c>
      <c r="EZ7" s="59" t="n">
        <v>0</v>
      </c>
      <c r="FA7" s="59" t="n">
        <v>-0.00779</v>
      </c>
      <c r="FB7" s="59" t="n">
        <v>0.0223607</v>
      </c>
      <c r="FC7" s="59" t="n">
        <v>184.7004</v>
      </c>
      <c r="FD7" s="59" t="n">
        <v>0.0487955</v>
      </c>
      <c r="FE7" s="59" t="n">
        <v>15.24308</v>
      </c>
      <c r="FF7" s="59" t="n">
        <v>0.0130714</v>
      </c>
      <c r="FG7" s="59" t="n">
        <v>0.2703</v>
      </c>
      <c r="FH7" s="59" t="n">
        <v>0.0182727</v>
      </c>
      <c r="FI7" s="59" t="n">
        <v>22.47243</v>
      </c>
      <c r="FJ7" s="59" t="n">
        <v>0.1024946</v>
      </c>
      <c r="FK7" s="59" t="n">
        <v>0.0904125</v>
      </c>
      <c r="FL7" s="59" t="n">
        <v>0.000804</v>
      </c>
      <c r="FM7" s="59" t="n">
        <v>0.0004566</v>
      </c>
      <c r="FN7" s="59" t="n">
        <v>0.9549411</v>
      </c>
      <c r="FO7" s="59" t="n">
        <v>0.0825013</v>
      </c>
      <c r="FP7" s="59" t="n">
        <v>0.0898758</v>
      </c>
      <c r="FQ7" s="59" t="n">
        <v>0.9584093</v>
      </c>
      <c r="FR7" s="59" t="n">
        <v>0.9955991</v>
      </c>
      <c r="FS7" s="59" t="n">
        <v>0.0081485</v>
      </c>
      <c r="FT7" s="78" t="n">
        <v>5.463E-010</v>
      </c>
      <c r="FU7" s="78" t="n">
        <v>5.81E-011</v>
      </c>
      <c r="FV7" s="59" t="n">
        <v>0</v>
      </c>
      <c r="FW7" s="78" t="n">
        <v>4.962E-010</v>
      </c>
      <c r="FX7" s="59" t="n">
        <v>0.01975</v>
      </c>
      <c r="FY7" s="78" t="n">
        <v>5.463E-010</v>
      </c>
      <c r="FZ7" s="78" t="n">
        <v>7.068E-006</v>
      </c>
      <c r="GA7" s="78" t="n">
        <v>5.5305E-010</v>
      </c>
      <c r="GB7" s="78" t="n">
        <v>6.308E-009</v>
      </c>
      <c r="GC7" s="78" t="n">
        <v>5.543E-010</v>
      </c>
      <c r="GD7" s="59" t="n">
        <v>0.01167</v>
      </c>
      <c r="GE7" s="59" t="n">
        <v>0</v>
      </c>
      <c r="GF7" s="59" t="n">
        <v>295.5</v>
      </c>
      <c r="GG7" s="59" t="n">
        <v>0.06</v>
      </c>
      <c r="GH7" s="59" t="n">
        <v>1575</v>
      </c>
      <c r="GI7" s="59" t="n">
        <v>2</v>
      </c>
      <c r="GJ7" s="59" t="n">
        <v>0.01077</v>
      </c>
      <c r="GK7" s="59" t="n">
        <v>0.0057298</v>
      </c>
    </row>
    <row r="8" s="59" customFormat="true" ht="12" hidden="false" customHeight="false" outlineLevel="0" collapsed="false">
      <c r="A8" s="70" t="s">
        <v>232</v>
      </c>
      <c r="B8" s="59" t="s">
        <v>250</v>
      </c>
      <c r="C8" s="72" t="n">
        <v>1</v>
      </c>
      <c r="D8" s="79" t="n">
        <v>12.46592</v>
      </c>
      <c r="E8" s="82" t="n">
        <v>1.351683</v>
      </c>
      <c r="F8" s="82" t="n">
        <v>7.3934</v>
      </c>
      <c r="G8" s="74" t="n">
        <v>1.14380481869902</v>
      </c>
      <c r="H8" s="81" t="n">
        <v>0.37745832417808</v>
      </c>
      <c r="I8" s="72" t="n">
        <v>83.33722</v>
      </c>
      <c r="J8" s="72" t="n">
        <v>35.86872867407</v>
      </c>
      <c r="K8" s="74" t="n">
        <v>26.7028</v>
      </c>
      <c r="L8" s="74" t="n">
        <v>0.0618693</v>
      </c>
      <c r="M8" s="76" t="n">
        <v>40</v>
      </c>
      <c r="N8" s="76" t="s">
        <v>234</v>
      </c>
      <c r="O8" s="76" t="s">
        <v>235</v>
      </c>
      <c r="P8" s="59" t="n">
        <v>1</v>
      </c>
      <c r="Q8" s="59" t="n">
        <v>0</v>
      </c>
      <c r="U8" s="59" t="s">
        <v>251</v>
      </c>
      <c r="V8" s="59" t="s">
        <v>11</v>
      </c>
      <c r="W8" s="59" t="n">
        <v>36</v>
      </c>
      <c r="X8" s="77" t="n">
        <v>40219</v>
      </c>
      <c r="Y8" s="59" t="n">
        <v>14.51667</v>
      </c>
      <c r="Z8" s="78" t="n">
        <v>3474974000</v>
      </c>
      <c r="AB8" s="59" t="s">
        <v>237</v>
      </c>
      <c r="AC8" s="59" t="n">
        <v>15</v>
      </c>
      <c r="AD8" s="59" t="s">
        <v>238</v>
      </c>
      <c r="AF8" s="59" t="s">
        <v>239</v>
      </c>
      <c r="AG8" s="59" t="n">
        <v>7.875</v>
      </c>
      <c r="AH8" s="59" t="s">
        <v>240</v>
      </c>
      <c r="AI8" s="59" t="s">
        <v>234</v>
      </c>
      <c r="AJ8" s="59" t="s">
        <v>241</v>
      </c>
      <c r="AK8" s="59" t="n">
        <v>1</v>
      </c>
      <c r="AL8" s="59" t="s">
        <v>242</v>
      </c>
      <c r="AM8" s="59" t="n">
        <v>1</v>
      </c>
      <c r="AN8" s="59" t="s">
        <v>243</v>
      </c>
      <c r="AO8" s="59" t="n">
        <v>1</v>
      </c>
      <c r="AP8" s="59" t="n">
        <v>1</v>
      </c>
      <c r="AQ8" s="59" t="n">
        <v>0</v>
      </c>
      <c r="AR8" s="59" t="n">
        <v>1</v>
      </c>
      <c r="AS8" s="59" t="n">
        <v>0</v>
      </c>
      <c r="AT8" s="59" t="n">
        <v>40</v>
      </c>
      <c r="AU8" s="59" t="n">
        <v>40</v>
      </c>
      <c r="AV8" s="59" t="n">
        <v>52</v>
      </c>
      <c r="AY8" s="59" t="n">
        <v>0</v>
      </c>
      <c r="AZ8" s="59" t="n">
        <v>-0.01259</v>
      </c>
      <c r="BA8" s="59" t="n">
        <v>0.0216157</v>
      </c>
      <c r="BB8" s="59" t="n">
        <v>142.7182</v>
      </c>
      <c r="BC8" s="59" t="n">
        <v>0.0453431</v>
      </c>
      <c r="BD8" s="59" t="n">
        <v>11.44289</v>
      </c>
      <c r="BE8" s="59" t="n">
        <v>0.0130648</v>
      </c>
      <c r="BF8" s="59" t="n">
        <v>0.1869</v>
      </c>
      <c r="BG8" s="59" t="n">
        <v>0.0210924</v>
      </c>
      <c r="BH8" s="59" t="n">
        <v>3.774282</v>
      </c>
      <c r="BI8" s="59" t="n">
        <v>0.024001</v>
      </c>
      <c r="BJ8" s="59" t="n">
        <v>0.0846449</v>
      </c>
      <c r="BK8" s="59" t="n">
        <v>0.0008032</v>
      </c>
      <c r="BL8" s="59" t="n">
        <v>0.01901</v>
      </c>
      <c r="BM8" s="59" t="n">
        <v>0.0082</v>
      </c>
      <c r="BN8" s="59" t="n">
        <v>145.487</v>
      </c>
      <c r="BO8" s="59" t="n">
        <v>0.03</v>
      </c>
      <c r="BP8" s="59" t="n">
        <v>11.4576</v>
      </c>
      <c r="BQ8" s="59" t="n">
        <v>0.013</v>
      </c>
      <c r="BR8" s="59" t="n">
        <v>0.2024</v>
      </c>
      <c r="BS8" s="59" t="n">
        <v>0.02</v>
      </c>
      <c r="BT8" s="59" t="n">
        <v>3.7811</v>
      </c>
      <c r="BU8" s="59" t="n">
        <v>0.024</v>
      </c>
      <c r="BV8" s="59" t="n">
        <v>0.093491</v>
      </c>
      <c r="BW8" s="59" t="n">
        <v>0.00067</v>
      </c>
      <c r="BX8" s="59" t="n">
        <v>1</v>
      </c>
      <c r="BY8" s="59" t="n">
        <v>0</v>
      </c>
      <c r="BZ8" s="59" t="n">
        <v>1</v>
      </c>
      <c r="CA8" s="59" t="n">
        <v>0</v>
      </c>
      <c r="CB8" s="59" t="n">
        <v>1</v>
      </c>
      <c r="CC8" s="59" t="n">
        <v>0</v>
      </c>
      <c r="CD8" s="59" t="n">
        <v>1</v>
      </c>
      <c r="CE8" s="59" t="n">
        <v>0</v>
      </c>
      <c r="CF8" s="59" t="n">
        <v>1</v>
      </c>
      <c r="CG8" s="59" t="n">
        <v>0</v>
      </c>
      <c r="CH8" s="59" t="n">
        <v>1</v>
      </c>
      <c r="CI8" s="59" t="n">
        <v>0</v>
      </c>
      <c r="CJ8" s="59" t="n">
        <v>1</v>
      </c>
      <c r="CK8" s="59" t="n">
        <v>0</v>
      </c>
      <c r="CL8" s="59" t="n">
        <v>1</v>
      </c>
      <c r="CM8" s="59" t="n">
        <v>0</v>
      </c>
      <c r="CN8" s="59" t="n">
        <v>1</v>
      </c>
      <c r="CO8" s="59" t="n">
        <v>0</v>
      </c>
      <c r="CP8" s="59" t="n">
        <v>1</v>
      </c>
      <c r="CQ8" s="59" t="n">
        <v>0</v>
      </c>
      <c r="CR8" s="59" t="n">
        <v>1</v>
      </c>
      <c r="CS8" s="59" t="n">
        <v>0</v>
      </c>
      <c r="CT8" s="59" t="n">
        <v>1.01956</v>
      </c>
      <c r="CU8" s="59" t="n">
        <v>0.0010907</v>
      </c>
      <c r="CV8" s="59" t="n">
        <v>0.0316</v>
      </c>
      <c r="CW8" s="59" t="n">
        <v>0.02</v>
      </c>
      <c r="CX8" s="59" t="n">
        <v>2.7688</v>
      </c>
      <c r="CY8" s="59" t="n">
        <v>0.034</v>
      </c>
      <c r="CZ8" s="59" t="n">
        <v>0.01471</v>
      </c>
      <c r="DA8" s="59" t="n">
        <v>0.0013</v>
      </c>
      <c r="DB8" s="59" t="n">
        <v>0.0155</v>
      </c>
      <c r="DC8" s="59" t="n">
        <v>0.0067</v>
      </c>
      <c r="DD8" s="59" t="n">
        <v>0.006818</v>
      </c>
      <c r="DE8" s="59" t="n">
        <v>0.00022</v>
      </c>
      <c r="DF8" s="59" t="n">
        <v>0.01047</v>
      </c>
      <c r="DG8" s="59" t="n">
        <v>0.00041</v>
      </c>
      <c r="DH8" s="59" t="n">
        <v>0.0073934</v>
      </c>
      <c r="DI8" s="59" t="n">
        <v>7.07E-005</v>
      </c>
      <c r="DJ8" s="59" t="n">
        <v>4.981178</v>
      </c>
      <c r="DK8" s="59" t="n">
        <v>1.351683</v>
      </c>
      <c r="DL8" s="59" t="n">
        <v>0.0087329</v>
      </c>
      <c r="DM8" s="59" t="n">
        <v>2.6493</v>
      </c>
      <c r="DN8" s="59" t="n">
        <v>0.0171165</v>
      </c>
      <c r="DO8" s="59" t="n">
        <v>0.0117677</v>
      </c>
      <c r="DP8" s="78" t="n">
        <v>3.545567E-006</v>
      </c>
      <c r="DQ8" s="59" t="n">
        <v>0.016325</v>
      </c>
      <c r="DR8" s="59" t="n">
        <v>0.0018424</v>
      </c>
      <c r="DS8" s="59" t="n">
        <v>12.46592</v>
      </c>
      <c r="DT8" s="59" t="n">
        <v>0.0147737</v>
      </c>
      <c r="DU8" s="59" t="n">
        <v>10.39153</v>
      </c>
      <c r="DV8" s="59" t="n">
        <v>0.0242528</v>
      </c>
      <c r="DW8" s="59" t="n">
        <v>83.33722</v>
      </c>
      <c r="DX8" s="59" t="n">
        <v>0.1715852</v>
      </c>
      <c r="DY8" s="59" t="n">
        <v>26.7028</v>
      </c>
      <c r="DZ8" s="59" t="n">
        <v>0.0618693</v>
      </c>
      <c r="EA8" s="59" t="n">
        <v>0.0623152</v>
      </c>
      <c r="EB8" s="59" t="n">
        <v>0.0646629</v>
      </c>
      <c r="EC8" s="59" t="n">
        <v>0</v>
      </c>
      <c r="ED8" s="78" t="n">
        <v>5.724335E-016</v>
      </c>
      <c r="EE8" s="78" t="n">
        <v>7.13591E-015</v>
      </c>
      <c r="EF8" s="59" t="s">
        <v>235</v>
      </c>
      <c r="EG8" s="59" t="n">
        <v>0.0014141</v>
      </c>
      <c r="EH8" s="78" t="n">
        <v>3.9697E-007</v>
      </c>
      <c r="EI8" s="59" t="n">
        <v>4.100112</v>
      </c>
      <c r="EJ8" s="59" t="n">
        <v>1.000505</v>
      </c>
      <c r="EK8" s="59" t="n">
        <v>0.0006863</v>
      </c>
      <c r="EL8" s="78" t="n">
        <v>3.6E-006</v>
      </c>
      <c r="EM8" s="59" t="n">
        <v>0.00014</v>
      </c>
      <c r="EN8" s="59" t="n">
        <v>0</v>
      </c>
      <c r="EO8" s="59" t="n">
        <v>0.0002725</v>
      </c>
      <c r="EP8" s="78" t="n">
        <v>5E-007</v>
      </c>
      <c r="EQ8" s="59" t="n">
        <v>0.01077</v>
      </c>
      <c r="ER8" s="59" t="n">
        <v>0</v>
      </c>
      <c r="ES8" s="59" t="n">
        <v>0.008245</v>
      </c>
      <c r="ET8" s="59" t="n">
        <v>6E-005</v>
      </c>
      <c r="EU8" s="59" t="n">
        <v>0</v>
      </c>
      <c r="EV8" s="59" t="n">
        <v>0</v>
      </c>
      <c r="EW8" s="59" t="n">
        <v>250</v>
      </c>
      <c r="EX8" s="59" t="n">
        <v>0</v>
      </c>
      <c r="EY8" s="59" t="n">
        <v>1.96</v>
      </c>
      <c r="EZ8" s="59" t="n">
        <v>0</v>
      </c>
      <c r="FA8" s="59" t="n">
        <v>-0.01259</v>
      </c>
      <c r="FB8" s="59" t="n">
        <v>0.0216157</v>
      </c>
      <c r="FC8" s="59" t="n">
        <v>142.7182</v>
      </c>
      <c r="FD8" s="59" t="n">
        <v>0.0453431</v>
      </c>
      <c r="FE8" s="59" t="n">
        <v>11.44867</v>
      </c>
      <c r="FF8" s="59" t="n">
        <v>0.0130714</v>
      </c>
      <c r="FG8" s="59" t="n">
        <v>0.1869</v>
      </c>
      <c r="FH8" s="59" t="n">
        <v>0.0210924</v>
      </c>
      <c r="FI8" s="59" t="n">
        <v>15.47498</v>
      </c>
      <c r="FJ8" s="59" t="n">
        <v>0.0984068</v>
      </c>
      <c r="FK8" s="59" t="n">
        <v>0.0846449</v>
      </c>
      <c r="FL8" s="59" t="n">
        <v>0.0008032</v>
      </c>
      <c r="FM8" s="59" t="n">
        <v>0.0005639</v>
      </c>
      <c r="FN8" s="59" t="n">
        <v>0.9998056</v>
      </c>
      <c r="FO8" s="59" t="n">
        <v>0.0801973</v>
      </c>
      <c r="FP8" s="59" t="n">
        <v>0.1186944</v>
      </c>
      <c r="FQ8" s="59" t="n">
        <v>1.005792</v>
      </c>
      <c r="FR8" s="59" t="n">
        <v>0.9930214</v>
      </c>
      <c r="FS8" s="59" t="n">
        <v>0.0085226</v>
      </c>
      <c r="FT8" s="78" t="n">
        <v>5.463E-010</v>
      </c>
      <c r="FU8" s="78" t="n">
        <v>5.81E-011</v>
      </c>
      <c r="FV8" s="59" t="n">
        <v>0</v>
      </c>
      <c r="FW8" s="78" t="n">
        <v>4.962E-010</v>
      </c>
      <c r="FX8" s="59" t="n">
        <v>0.01975</v>
      </c>
      <c r="FY8" s="78" t="n">
        <v>5.463E-010</v>
      </c>
      <c r="FZ8" s="78" t="n">
        <v>7.068E-006</v>
      </c>
      <c r="GA8" s="78" t="n">
        <v>5.5305E-010</v>
      </c>
      <c r="GB8" s="78" t="n">
        <v>6.308E-009</v>
      </c>
      <c r="GC8" s="78" t="n">
        <v>5.543E-010</v>
      </c>
      <c r="GD8" s="59" t="n">
        <v>0.01167</v>
      </c>
      <c r="GE8" s="59" t="n">
        <v>0</v>
      </c>
      <c r="GF8" s="59" t="n">
        <v>295.5</v>
      </c>
      <c r="GG8" s="59" t="n">
        <v>0.06</v>
      </c>
      <c r="GH8" s="59" t="n">
        <v>1575</v>
      </c>
      <c r="GI8" s="59" t="n">
        <v>2</v>
      </c>
      <c r="GJ8" s="59" t="n">
        <v>0.01077</v>
      </c>
      <c r="GK8" s="59" t="n">
        <v>0.0040578</v>
      </c>
    </row>
    <row r="9" s="59" customFormat="true" ht="12" hidden="false" customHeight="false" outlineLevel="0" collapsed="false">
      <c r="A9" s="70" t="s">
        <v>232</v>
      </c>
      <c r="B9" s="59" t="s">
        <v>252</v>
      </c>
      <c r="C9" s="72" t="n">
        <v>1.2</v>
      </c>
      <c r="D9" s="79" t="n">
        <v>13.57366</v>
      </c>
      <c r="E9" s="82" t="n">
        <v>1.202932</v>
      </c>
      <c r="F9" s="79" t="n">
        <v>11.5788</v>
      </c>
      <c r="G9" s="74" t="n">
        <v>1.19225617582641</v>
      </c>
      <c r="H9" s="81" t="n">
        <v>0.424133699993017</v>
      </c>
      <c r="I9" s="72" t="n">
        <v>75.49311</v>
      </c>
      <c r="J9" s="72" t="n">
        <v>42.3751972540836</v>
      </c>
      <c r="K9" s="74" t="n">
        <v>26.34024</v>
      </c>
      <c r="L9" s="74" t="n">
        <v>0.0636679</v>
      </c>
      <c r="M9" s="76" t="n">
        <v>40</v>
      </c>
      <c r="N9" s="76" t="s">
        <v>234</v>
      </c>
      <c r="O9" s="76" t="s">
        <v>235</v>
      </c>
      <c r="P9" s="59" t="n">
        <v>1</v>
      </c>
      <c r="Q9" s="59" t="n">
        <v>0</v>
      </c>
      <c r="U9" s="59" t="s">
        <v>253</v>
      </c>
      <c r="V9" s="59" t="s">
        <v>11</v>
      </c>
      <c r="W9" s="59" t="n">
        <v>36</v>
      </c>
      <c r="X9" s="77" t="n">
        <v>40219</v>
      </c>
      <c r="Y9" s="59" t="n">
        <v>14.63333</v>
      </c>
      <c r="Z9" s="78" t="n">
        <v>3474974000</v>
      </c>
      <c r="AB9" s="59" t="s">
        <v>237</v>
      </c>
      <c r="AC9" s="59" t="n">
        <v>15</v>
      </c>
      <c r="AD9" s="59" t="s">
        <v>238</v>
      </c>
      <c r="AF9" s="59" t="s">
        <v>239</v>
      </c>
      <c r="AG9" s="59" t="n">
        <v>7.875</v>
      </c>
      <c r="AH9" s="59" t="s">
        <v>240</v>
      </c>
      <c r="AI9" s="59" t="s">
        <v>234</v>
      </c>
      <c r="AJ9" s="59" t="s">
        <v>241</v>
      </c>
      <c r="AK9" s="59" t="n">
        <v>1</v>
      </c>
      <c r="AL9" s="59" t="s">
        <v>242</v>
      </c>
      <c r="AM9" s="59" t="n">
        <v>1</v>
      </c>
      <c r="AN9" s="59" t="s">
        <v>243</v>
      </c>
      <c r="AO9" s="59" t="n">
        <v>1.2</v>
      </c>
      <c r="AP9" s="59" t="n">
        <v>1.2</v>
      </c>
      <c r="AQ9" s="59" t="n">
        <v>0</v>
      </c>
      <c r="AR9" s="59" t="n">
        <v>1.2</v>
      </c>
      <c r="AS9" s="59" t="n">
        <v>0</v>
      </c>
      <c r="AT9" s="59" t="n">
        <v>40</v>
      </c>
      <c r="AU9" s="59" t="n">
        <v>40</v>
      </c>
      <c r="AV9" s="59" t="n">
        <v>52</v>
      </c>
      <c r="AY9" s="59" t="n">
        <v>0</v>
      </c>
      <c r="AZ9" s="59" t="n">
        <v>-0.01046</v>
      </c>
      <c r="BA9" s="59" t="n">
        <v>0.0213953</v>
      </c>
      <c r="BB9" s="59" t="n">
        <v>161.9665</v>
      </c>
      <c r="BC9" s="59" t="n">
        <v>0.0487955</v>
      </c>
      <c r="BD9" s="59" t="n">
        <v>11.92639</v>
      </c>
      <c r="BE9" s="59" t="n">
        <v>0.0120702</v>
      </c>
      <c r="BF9" s="59" t="n">
        <v>0.2319</v>
      </c>
      <c r="BG9" s="59" t="n">
        <v>0.0192065</v>
      </c>
      <c r="BH9" s="59" t="n">
        <v>3.500482</v>
      </c>
      <c r="BI9" s="59" t="n">
        <v>0.0220011</v>
      </c>
      <c r="BJ9" s="59" t="n">
        <v>0.1381626</v>
      </c>
      <c r="BK9" s="59" t="n">
        <v>0.0008999</v>
      </c>
      <c r="BL9" s="59" t="n">
        <v>0.02114</v>
      </c>
      <c r="BM9" s="59" t="n">
        <v>0.0076</v>
      </c>
      <c r="BN9" s="59" t="n">
        <v>164.7353</v>
      </c>
      <c r="BO9" s="59" t="n">
        <v>0.035</v>
      </c>
      <c r="BP9" s="59" t="n">
        <v>11.9411</v>
      </c>
      <c r="BQ9" s="59" t="n">
        <v>0.012</v>
      </c>
      <c r="BR9" s="59" t="n">
        <v>0.2474</v>
      </c>
      <c r="BS9" s="59" t="n">
        <v>0.018</v>
      </c>
      <c r="BT9" s="59" t="n">
        <v>3.5073</v>
      </c>
      <c r="BU9" s="59" t="n">
        <v>0.022</v>
      </c>
      <c r="BV9" s="59" t="n">
        <v>0.145982</v>
      </c>
      <c r="BW9" s="59" t="n">
        <v>0.00077</v>
      </c>
      <c r="BX9" s="59" t="n">
        <v>1</v>
      </c>
      <c r="BY9" s="59" t="n">
        <v>0</v>
      </c>
      <c r="BZ9" s="59" t="n">
        <v>1</v>
      </c>
      <c r="CA9" s="59" t="n">
        <v>0</v>
      </c>
      <c r="CB9" s="59" t="n">
        <v>1</v>
      </c>
      <c r="CC9" s="59" t="n">
        <v>0</v>
      </c>
      <c r="CD9" s="59" t="n">
        <v>1</v>
      </c>
      <c r="CE9" s="59" t="n">
        <v>0</v>
      </c>
      <c r="CF9" s="59" t="n">
        <v>1</v>
      </c>
      <c r="CG9" s="59" t="n">
        <v>0</v>
      </c>
      <c r="CH9" s="59" t="n">
        <v>1</v>
      </c>
      <c r="CI9" s="59" t="n">
        <v>0</v>
      </c>
      <c r="CJ9" s="59" t="n">
        <v>1</v>
      </c>
      <c r="CK9" s="59" t="n">
        <v>0</v>
      </c>
      <c r="CL9" s="59" t="n">
        <v>1</v>
      </c>
      <c r="CM9" s="59" t="n">
        <v>0</v>
      </c>
      <c r="CN9" s="59" t="n">
        <v>1</v>
      </c>
      <c r="CO9" s="59" t="n">
        <v>0</v>
      </c>
      <c r="CP9" s="59" t="n">
        <v>1</v>
      </c>
      <c r="CQ9" s="59" t="n">
        <v>0</v>
      </c>
      <c r="CR9" s="59" t="n">
        <v>1</v>
      </c>
      <c r="CS9" s="59" t="n">
        <v>0</v>
      </c>
      <c r="CT9" s="59" t="n">
        <v>1.01956</v>
      </c>
      <c r="CU9" s="59" t="n">
        <v>0.0010907</v>
      </c>
      <c r="CV9" s="59" t="n">
        <v>0.0316</v>
      </c>
      <c r="CW9" s="59" t="n">
        <v>0.02</v>
      </c>
      <c r="CX9" s="59" t="n">
        <v>2.7688</v>
      </c>
      <c r="CY9" s="59" t="n">
        <v>0.034</v>
      </c>
      <c r="CZ9" s="59" t="n">
        <v>0.01471</v>
      </c>
      <c r="DA9" s="59" t="n">
        <v>0.0013</v>
      </c>
      <c r="DB9" s="59" t="n">
        <v>0.0155</v>
      </c>
      <c r="DC9" s="59" t="n">
        <v>0.0067</v>
      </c>
      <c r="DD9" s="59" t="n">
        <v>0.006818</v>
      </c>
      <c r="DE9" s="59" t="n">
        <v>0.00022</v>
      </c>
      <c r="DF9" s="59" t="n">
        <v>0.01047</v>
      </c>
      <c r="DG9" s="59" t="n">
        <v>0.00041</v>
      </c>
      <c r="DH9" s="59" t="n">
        <v>0.0115788</v>
      </c>
      <c r="DI9" s="59" t="n">
        <v>7.63E-005</v>
      </c>
      <c r="DJ9" s="59" t="n">
        <v>2.830621</v>
      </c>
      <c r="DK9" s="59" t="n">
        <v>1.202932</v>
      </c>
      <c r="DL9" s="59" t="n">
        <v>0.007658</v>
      </c>
      <c r="DM9" s="59" t="n">
        <v>2.357747</v>
      </c>
      <c r="DN9" s="59" t="n">
        <v>0.0150097</v>
      </c>
      <c r="DO9" s="59" t="n">
        <v>0.0185431</v>
      </c>
      <c r="DP9" s="78" t="n">
        <v>3.109155E-006</v>
      </c>
      <c r="DQ9" s="59" t="n">
        <v>0.0194345</v>
      </c>
      <c r="DR9" s="59" t="n">
        <v>0.0016097</v>
      </c>
      <c r="DS9" s="59" t="n">
        <v>13.57366</v>
      </c>
      <c r="DT9" s="59" t="n">
        <v>0.0143331</v>
      </c>
      <c r="DU9" s="59" t="n">
        <v>10.24942</v>
      </c>
      <c r="DV9" s="59" t="n">
        <v>0.0249529</v>
      </c>
      <c r="DW9" s="59" t="n">
        <v>75.49311</v>
      </c>
      <c r="DX9" s="59" t="n">
        <v>0.1686331</v>
      </c>
      <c r="DY9" s="59" t="n">
        <v>26.34024</v>
      </c>
      <c r="DZ9" s="59" t="n">
        <v>0.0636679</v>
      </c>
      <c r="EA9" s="59" t="n">
        <v>0.0640897</v>
      </c>
      <c r="EB9" s="59" t="n">
        <v>0</v>
      </c>
      <c r="EC9" s="59" t="n">
        <v>0</v>
      </c>
      <c r="ED9" s="78" t="n">
        <v>5.966207E-016</v>
      </c>
      <c r="EE9" s="78" t="n">
        <v>8.098325E-015</v>
      </c>
      <c r="EF9" s="59" t="s">
        <v>235</v>
      </c>
      <c r="EG9" s="59" t="n">
        <v>0.0014141</v>
      </c>
      <c r="EH9" s="78" t="n">
        <v>3.9697E-007</v>
      </c>
      <c r="EI9" s="59" t="n">
        <v>4.100546</v>
      </c>
      <c r="EJ9" s="59" t="n">
        <v>1.000505</v>
      </c>
      <c r="EK9" s="59" t="n">
        <v>0.0006863</v>
      </c>
      <c r="EL9" s="78" t="n">
        <v>3.6E-006</v>
      </c>
      <c r="EM9" s="59" t="n">
        <v>0.00014</v>
      </c>
      <c r="EN9" s="59" t="n">
        <v>0</v>
      </c>
      <c r="EO9" s="59" t="n">
        <v>0.0002725</v>
      </c>
      <c r="EP9" s="78" t="n">
        <v>5E-007</v>
      </c>
      <c r="EQ9" s="59" t="n">
        <v>0.01077</v>
      </c>
      <c r="ER9" s="59" t="n">
        <v>0</v>
      </c>
      <c r="ES9" s="59" t="n">
        <v>0.008245</v>
      </c>
      <c r="ET9" s="59" t="n">
        <v>6E-005</v>
      </c>
      <c r="EU9" s="59" t="n">
        <v>0</v>
      </c>
      <c r="EV9" s="59" t="n">
        <v>0</v>
      </c>
      <c r="EW9" s="59" t="n">
        <v>250</v>
      </c>
      <c r="EX9" s="59" t="n">
        <v>0</v>
      </c>
      <c r="EY9" s="59" t="n">
        <v>1.96</v>
      </c>
      <c r="EZ9" s="59" t="n">
        <v>0</v>
      </c>
      <c r="FA9" s="59" t="n">
        <v>-0.01046</v>
      </c>
      <c r="FB9" s="59" t="n">
        <v>0.0213953</v>
      </c>
      <c r="FC9" s="59" t="n">
        <v>161.9665</v>
      </c>
      <c r="FD9" s="59" t="n">
        <v>0.0487955</v>
      </c>
      <c r="FE9" s="59" t="n">
        <v>11.93241</v>
      </c>
      <c r="FF9" s="59" t="n">
        <v>0.0120763</v>
      </c>
      <c r="FG9" s="59" t="n">
        <v>0.2319</v>
      </c>
      <c r="FH9" s="59" t="n">
        <v>0.0192065</v>
      </c>
      <c r="FI9" s="59" t="n">
        <v>14.35389</v>
      </c>
      <c r="FJ9" s="59" t="n">
        <v>0.0902165</v>
      </c>
      <c r="FK9" s="59" t="n">
        <v>0.1381626</v>
      </c>
      <c r="FL9" s="59" t="n">
        <v>0.0008999</v>
      </c>
      <c r="FM9" s="59" t="n">
        <v>0.0008293</v>
      </c>
      <c r="FN9" s="59" t="n">
        <v>0.6712756</v>
      </c>
      <c r="FO9" s="59" t="n">
        <v>0.073656</v>
      </c>
      <c r="FP9" s="59" t="n">
        <v>0.1057404</v>
      </c>
      <c r="FQ9" s="59" t="n">
        <v>0.6781894</v>
      </c>
      <c r="FR9" s="59" t="n">
        <v>0.9877861</v>
      </c>
      <c r="FS9" s="59" t="n">
        <v>0.01281</v>
      </c>
      <c r="FT9" s="78" t="n">
        <v>5.463E-010</v>
      </c>
      <c r="FU9" s="78" t="n">
        <v>5.81E-011</v>
      </c>
      <c r="FV9" s="59" t="n">
        <v>0</v>
      </c>
      <c r="FW9" s="78" t="n">
        <v>4.962E-010</v>
      </c>
      <c r="FX9" s="59" t="n">
        <v>0.01975</v>
      </c>
      <c r="FY9" s="78" t="n">
        <v>5.463E-010</v>
      </c>
      <c r="FZ9" s="78" t="n">
        <v>7.068E-006</v>
      </c>
      <c r="GA9" s="78" t="n">
        <v>5.5305E-010</v>
      </c>
      <c r="GB9" s="78" t="n">
        <v>6.308E-009</v>
      </c>
      <c r="GC9" s="78" t="n">
        <v>5.543E-010</v>
      </c>
      <c r="GD9" s="59" t="n">
        <v>0.01167</v>
      </c>
      <c r="GE9" s="59" t="n">
        <v>0</v>
      </c>
      <c r="GF9" s="59" t="n">
        <v>295.5</v>
      </c>
      <c r="GG9" s="59" t="n">
        <v>0.06</v>
      </c>
      <c r="GH9" s="59" t="n">
        <v>1575</v>
      </c>
      <c r="GI9" s="59" t="n">
        <v>2</v>
      </c>
      <c r="GJ9" s="59" t="n">
        <v>0.01077</v>
      </c>
      <c r="GK9" s="59" t="n">
        <v>0.0063942</v>
      </c>
    </row>
    <row r="10" s="59" customFormat="true" ht="12" hidden="false" customHeight="false" outlineLevel="0" collapsed="false">
      <c r="A10" s="70"/>
      <c r="B10" s="59" t="s">
        <v>254</v>
      </c>
      <c r="C10" s="72" t="n">
        <v>1.45</v>
      </c>
      <c r="D10" s="79" t="n">
        <v>16.55153</v>
      </c>
      <c r="E10" s="82" t="n">
        <v>1.016108</v>
      </c>
      <c r="F10" s="79" t="n">
        <v>22.0374</v>
      </c>
      <c r="G10" s="74" t="n">
        <v>1.61365797673932</v>
      </c>
      <c r="H10" s="81" t="n">
        <v>0.502115916811992</v>
      </c>
      <c r="I10" s="72" t="n">
        <v>61.1329</v>
      </c>
      <c r="J10" s="72" t="n">
        <v>51.1813709082191</v>
      </c>
      <c r="K10" s="74" t="n">
        <v>26.01114</v>
      </c>
      <c r="L10" s="74" t="n">
        <v>0.0701161</v>
      </c>
      <c r="M10" s="76" t="n">
        <v>40</v>
      </c>
      <c r="N10" s="76" t="s">
        <v>234</v>
      </c>
      <c r="O10" s="76" t="s">
        <v>235</v>
      </c>
      <c r="P10" s="59" t="n">
        <v>1</v>
      </c>
      <c r="Q10" s="59" t="n">
        <v>0</v>
      </c>
      <c r="U10" s="59" t="s">
        <v>255</v>
      </c>
      <c r="V10" s="59" t="s">
        <v>11</v>
      </c>
      <c r="W10" s="59" t="n">
        <v>36</v>
      </c>
      <c r="X10" s="77" t="n">
        <v>40219</v>
      </c>
      <c r="Y10" s="59" t="n">
        <v>14.76667</v>
      </c>
      <c r="Z10" s="78" t="n">
        <v>3474975000</v>
      </c>
      <c r="AB10" s="59" t="s">
        <v>237</v>
      </c>
      <c r="AC10" s="59" t="n">
        <v>15</v>
      </c>
      <c r="AD10" s="59" t="s">
        <v>238</v>
      </c>
      <c r="AF10" s="59" t="s">
        <v>239</v>
      </c>
      <c r="AG10" s="59" t="n">
        <v>7.875</v>
      </c>
      <c r="AH10" s="59" t="s">
        <v>240</v>
      </c>
      <c r="AI10" s="59" t="s">
        <v>234</v>
      </c>
      <c r="AJ10" s="59" t="s">
        <v>241</v>
      </c>
      <c r="AK10" s="59" t="n">
        <v>1</v>
      </c>
      <c r="AL10" s="59" t="s">
        <v>242</v>
      </c>
      <c r="AM10" s="59" t="n">
        <v>1</v>
      </c>
      <c r="AN10" s="59" t="s">
        <v>243</v>
      </c>
      <c r="AO10" s="59" t="n">
        <v>1.45</v>
      </c>
      <c r="AP10" s="59" t="n">
        <v>1.45</v>
      </c>
      <c r="AQ10" s="59" t="n">
        <v>0</v>
      </c>
      <c r="AR10" s="59" t="n">
        <v>1.45</v>
      </c>
      <c r="AS10" s="59" t="n">
        <v>0</v>
      </c>
      <c r="AT10" s="59" t="n">
        <v>40</v>
      </c>
      <c r="AU10" s="59" t="n">
        <v>40</v>
      </c>
      <c r="AV10" s="59" t="n">
        <v>52</v>
      </c>
      <c r="AY10" s="59" t="n">
        <v>0</v>
      </c>
      <c r="AZ10" s="59" t="n">
        <v>-0.01605</v>
      </c>
      <c r="BA10" s="59" t="n">
        <v>0.0217706</v>
      </c>
      <c r="BB10" s="59" t="n">
        <v>267.2715</v>
      </c>
      <c r="BC10" s="59" t="n">
        <v>0.0487955</v>
      </c>
      <c r="BD10" s="59" t="n">
        <v>16.13969</v>
      </c>
      <c r="BE10" s="59" t="n">
        <v>0.0110766</v>
      </c>
      <c r="BF10" s="59" t="n">
        <v>0.4147</v>
      </c>
      <c r="BG10" s="59" t="n">
        <v>0.0201467</v>
      </c>
      <c r="BH10" s="59" t="n">
        <v>4.000982</v>
      </c>
      <c r="BI10" s="59" t="n">
        <v>0.0220011</v>
      </c>
      <c r="BJ10" s="59" t="n">
        <v>0.355857</v>
      </c>
      <c r="BK10" s="59" t="n">
        <v>0.0014417</v>
      </c>
      <c r="BL10" s="59" t="n">
        <v>0.01555</v>
      </c>
      <c r="BM10" s="59" t="n">
        <v>0.0086</v>
      </c>
      <c r="BN10" s="59" t="n">
        <v>270.0403</v>
      </c>
      <c r="BO10" s="59" t="n">
        <v>0.035</v>
      </c>
      <c r="BP10" s="59" t="n">
        <v>16.1544</v>
      </c>
      <c r="BQ10" s="59" t="n">
        <v>0.011</v>
      </c>
      <c r="BR10" s="59" t="n">
        <v>0.4302</v>
      </c>
      <c r="BS10" s="59" t="n">
        <v>0.019</v>
      </c>
      <c r="BT10" s="59" t="n">
        <v>4.0078</v>
      </c>
      <c r="BU10" s="59" t="n">
        <v>0.022</v>
      </c>
      <c r="BV10" s="59" t="n">
        <v>0.3595</v>
      </c>
      <c r="BW10" s="59" t="n">
        <v>0.0013</v>
      </c>
      <c r="BX10" s="59" t="n">
        <v>1</v>
      </c>
      <c r="BY10" s="59" t="n">
        <v>0</v>
      </c>
      <c r="BZ10" s="59" t="n">
        <v>1</v>
      </c>
      <c r="CA10" s="59" t="n">
        <v>0</v>
      </c>
      <c r="CB10" s="59" t="n">
        <v>1</v>
      </c>
      <c r="CC10" s="59" t="n">
        <v>0</v>
      </c>
      <c r="CD10" s="59" t="n">
        <v>1</v>
      </c>
      <c r="CE10" s="59" t="n">
        <v>0</v>
      </c>
      <c r="CF10" s="59" t="n">
        <v>1</v>
      </c>
      <c r="CG10" s="59" t="n">
        <v>0</v>
      </c>
      <c r="CH10" s="59" t="n">
        <v>1</v>
      </c>
      <c r="CI10" s="59" t="n">
        <v>0</v>
      </c>
      <c r="CJ10" s="59" t="n">
        <v>1</v>
      </c>
      <c r="CK10" s="59" t="n">
        <v>0</v>
      </c>
      <c r="CL10" s="59" t="n">
        <v>1</v>
      </c>
      <c r="CM10" s="59" t="n">
        <v>0</v>
      </c>
      <c r="CN10" s="59" t="n">
        <v>1</v>
      </c>
      <c r="CO10" s="59" t="n">
        <v>0</v>
      </c>
      <c r="CP10" s="59" t="n">
        <v>1</v>
      </c>
      <c r="CQ10" s="59" t="n">
        <v>0</v>
      </c>
      <c r="CR10" s="59" t="n">
        <v>1</v>
      </c>
      <c r="CS10" s="59" t="n">
        <v>0</v>
      </c>
      <c r="CT10" s="59" t="n">
        <v>1.01956</v>
      </c>
      <c r="CU10" s="59" t="n">
        <v>0.0010907</v>
      </c>
      <c r="CV10" s="59" t="n">
        <v>0.0316</v>
      </c>
      <c r="CW10" s="59" t="n">
        <v>0.02</v>
      </c>
      <c r="CX10" s="59" t="n">
        <v>2.7688</v>
      </c>
      <c r="CY10" s="59" t="n">
        <v>0.034</v>
      </c>
      <c r="CZ10" s="59" t="n">
        <v>0.01471</v>
      </c>
      <c r="DA10" s="59" t="n">
        <v>0.0013</v>
      </c>
      <c r="DB10" s="59" t="n">
        <v>0.0155</v>
      </c>
      <c r="DC10" s="59" t="n">
        <v>0.0067</v>
      </c>
      <c r="DD10" s="59" t="n">
        <v>0.006818</v>
      </c>
      <c r="DE10" s="59" t="n">
        <v>0.00022</v>
      </c>
      <c r="DF10" s="59" t="n">
        <v>0.01047</v>
      </c>
      <c r="DG10" s="59" t="n">
        <v>0.00041</v>
      </c>
      <c r="DH10" s="59" t="n">
        <v>0.0220374</v>
      </c>
      <c r="DI10" s="59" t="n">
        <v>9.06E-005</v>
      </c>
      <c r="DJ10" s="59" t="n">
        <v>1.256265</v>
      </c>
      <c r="DK10" s="59" t="n">
        <v>1.016108</v>
      </c>
      <c r="DL10" s="59" t="n">
        <v>0.0056308</v>
      </c>
      <c r="DM10" s="59" t="n">
        <v>1.991571</v>
      </c>
      <c r="DN10" s="59" t="n">
        <v>0.0110365</v>
      </c>
      <c r="DO10" s="59" t="n">
        <v>0.0310133</v>
      </c>
      <c r="DP10" s="78" t="n">
        <v>2.286124E-006</v>
      </c>
      <c r="DQ10" s="59" t="n">
        <v>0.0256814</v>
      </c>
      <c r="DR10" s="59" t="n">
        <v>0.0012478</v>
      </c>
      <c r="DS10" s="59" t="n">
        <v>16.55153</v>
      </c>
      <c r="DT10" s="59" t="n">
        <v>0.0117543</v>
      </c>
      <c r="DU10" s="59" t="n">
        <v>10.12045</v>
      </c>
      <c r="DV10" s="59" t="n">
        <v>0.0274751</v>
      </c>
      <c r="DW10" s="59" t="n">
        <v>61.1329</v>
      </c>
      <c r="DX10" s="59" t="n">
        <v>0.1609406</v>
      </c>
      <c r="DY10" s="59" t="n">
        <v>26.01114</v>
      </c>
      <c r="DZ10" s="59" t="n">
        <v>0.0701161</v>
      </c>
      <c r="EA10" s="59" t="n">
        <v>0.0704899</v>
      </c>
      <c r="EB10" s="59" t="n">
        <v>0.0138332</v>
      </c>
      <c r="EC10" s="59" t="n">
        <v>0</v>
      </c>
      <c r="ED10" s="78" t="n">
        <v>8.073922E-016</v>
      </c>
      <c r="EE10" s="78" t="n">
        <v>1.336357E-014</v>
      </c>
      <c r="EF10" s="59" t="s">
        <v>235</v>
      </c>
      <c r="EG10" s="59" t="n">
        <v>0.0014141</v>
      </c>
      <c r="EH10" s="78" t="n">
        <v>3.9697E-007</v>
      </c>
      <c r="EI10" s="59" t="n">
        <v>4.10098</v>
      </c>
      <c r="EJ10" s="59" t="n">
        <v>1.000505</v>
      </c>
      <c r="EK10" s="59" t="n">
        <v>0.0006863</v>
      </c>
      <c r="EL10" s="78" t="n">
        <v>3.6E-006</v>
      </c>
      <c r="EM10" s="59" t="n">
        <v>0.00014</v>
      </c>
      <c r="EN10" s="59" t="n">
        <v>0</v>
      </c>
      <c r="EO10" s="59" t="n">
        <v>0.0002725</v>
      </c>
      <c r="EP10" s="78" t="n">
        <v>5E-007</v>
      </c>
      <c r="EQ10" s="59" t="n">
        <v>0.01077</v>
      </c>
      <c r="ER10" s="59" t="n">
        <v>0</v>
      </c>
      <c r="ES10" s="59" t="n">
        <v>0.008245</v>
      </c>
      <c r="ET10" s="59" t="n">
        <v>6E-005</v>
      </c>
      <c r="EU10" s="59" t="n">
        <v>0</v>
      </c>
      <c r="EV10" s="59" t="n">
        <v>0</v>
      </c>
      <c r="EW10" s="59" t="n">
        <v>250</v>
      </c>
      <c r="EX10" s="59" t="n">
        <v>0</v>
      </c>
      <c r="EY10" s="59" t="n">
        <v>1.96</v>
      </c>
      <c r="EZ10" s="59" t="n">
        <v>0</v>
      </c>
      <c r="FA10" s="59" t="n">
        <v>-0.01605</v>
      </c>
      <c r="FB10" s="59" t="n">
        <v>0.0217706</v>
      </c>
      <c r="FC10" s="59" t="n">
        <v>267.2715</v>
      </c>
      <c r="FD10" s="59" t="n">
        <v>0.0487955</v>
      </c>
      <c r="FE10" s="59" t="n">
        <v>16.14784</v>
      </c>
      <c r="FF10" s="59" t="n">
        <v>0.0110821</v>
      </c>
      <c r="FG10" s="59" t="n">
        <v>0.4147</v>
      </c>
      <c r="FH10" s="59" t="n">
        <v>0.0201467</v>
      </c>
      <c r="FI10" s="59" t="n">
        <v>16.40795</v>
      </c>
      <c r="FJ10" s="59" t="n">
        <v>0.0902261</v>
      </c>
      <c r="FK10" s="59" t="n">
        <v>0.355857</v>
      </c>
      <c r="FL10" s="59" t="n">
        <v>0.0014417</v>
      </c>
      <c r="FM10" s="59" t="n">
        <v>0.0013153</v>
      </c>
      <c r="FN10" s="59" t="n">
        <v>0.4107977</v>
      </c>
      <c r="FO10" s="59" t="n">
        <v>0.0604053</v>
      </c>
      <c r="FP10" s="59" t="n">
        <v>0.0710988</v>
      </c>
      <c r="FQ10" s="59" t="n">
        <v>0.4160912</v>
      </c>
      <c r="FR10" s="59" t="n">
        <v>0.9853086</v>
      </c>
      <c r="FS10" s="59" t="n">
        <v>0.011429</v>
      </c>
      <c r="FT10" s="78" t="n">
        <v>5.463E-010</v>
      </c>
      <c r="FU10" s="78" t="n">
        <v>5.81E-011</v>
      </c>
      <c r="FV10" s="59" t="n">
        <v>0</v>
      </c>
      <c r="FW10" s="78" t="n">
        <v>4.962E-010</v>
      </c>
      <c r="FX10" s="59" t="n">
        <v>0.01975</v>
      </c>
      <c r="FY10" s="78" t="n">
        <v>5.463E-010</v>
      </c>
      <c r="FZ10" s="78" t="n">
        <v>7.068E-006</v>
      </c>
      <c r="GA10" s="78" t="n">
        <v>5.5305E-010</v>
      </c>
      <c r="GB10" s="78" t="n">
        <v>6.308E-009</v>
      </c>
      <c r="GC10" s="78" t="n">
        <v>5.543E-010</v>
      </c>
      <c r="GD10" s="59" t="n">
        <v>0.01167</v>
      </c>
      <c r="GE10" s="59" t="n">
        <v>0</v>
      </c>
      <c r="GF10" s="59" t="n">
        <v>295.5</v>
      </c>
      <c r="GG10" s="59" t="n">
        <v>0.06</v>
      </c>
      <c r="GH10" s="59" t="n">
        <v>1575</v>
      </c>
      <c r="GI10" s="59" t="n">
        <v>2</v>
      </c>
      <c r="GJ10" s="59" t="n">
        <v>0.01077</v>
      </c>
      <c r="GK10" s="59" t="n">
        <v>0.0106942</v>
      </c>
    </row>
    <row r="11" s="59" customFormat="true" ht="12" hidden="false" customHeight="false" outlineLevel="0" collapsed="false">
      <c r="A11" s="70"/>
      <c r="B11" s="59" t="s">
        <v>256</v>
      </c>
      <c r="C11" s="72" t="n">
        <v>1.7</v>
      </c>
      <c r="D11" s="79" t="n">
        <v>21.24885</v>
      </c>
      <c r="E11" s="73" t="n">
        <v>0.9717432</v>
      </c>
      <c r="F11" s="79" t="n">
        <v>38.4215</v>
      </c>
      <c r="G11" s="74" t="n">
        <v>1.34576062278611</v>
      </c>
      <c r="H11" s="81" t="n">
        <v>0.525039948825986</v>
      </c>
      <c r="I11" s="72" t="n">
        <v>46.91753</v>
      </c>
      <c r="J11" s="72" t="n">
        <v>58.5255553091161</v>
      </c>
      <c r="K11" s="74" t="n">
        <v>25.63283</v>
      </c>
      <c r="L11" s="74" t="n">
        <v>0.0974386</v>
      </c>
      <c r="M11" s="76" t="n">
        <v>40</v>
      </c>
      <c r="N11" s="76" t="s">
        <v>234</v>
      </c>
      <c r="O11" s="76" t="s">
        <v>235</v>
      </c>
      <c r="P11" s="59" t="n">
        <v>1</v>
      </c>
      <c r="Q11" s="59" t="n">
        <v>0</v>
      </c>
      <c r="U11" s="59" t="s">
        <v>257</v>
      </c>
      <c r="V11" s="59" t="s">
        <v>11</v>
      </c>
      <c r="W11" s="59" t="n">
        <v>36</v>
      </c>
      <c r="X11" s="77" t="n">
        <v>40219</v>
      </c>
      <c r="Y11" s="59" t="n">
        <v>14.91667</v>
      </c>
      <c r="Z11" s="78" t="n">
        <v>3474975000</v>
      </c>
      <c r="AB11" s="59" t="s">
        <v>237</v>
      </c>
      <c r="AC11" s="59" t="n">
        <v>15</v>
      </c>
      <c r="AD11" s="59" t="s">
        <v>238</v>
      </c>
      <c r="AF11" s="59" t="s">
        <v>239</v>
      </c>
      <c r="AG11" s="59" t="n">
        <v>7.875</v>
      </c>
      <c r="AH11" s="59" t="s">
        <v>240</v>
      </c>
      <c r="AI11" s="59" t="s">
        <v>234</v>
      </c>
      <c r="AJ11" s="59" t="s">
        <v>241</v>
      </c>
      <c r="AK11" s="59" t="n">
        <v>1</v>
      </c>
      <c r="AL11" s="59" t="s">
        <v>242</v>
      </c>
      <c r="AM11" s="59" t="n">
        <v>1</v>
      </c>
      <c r="AN11" s="59" t="s">
        <v>243</v>
      </c>
      <c r="AO11" s="59" t="n">
        <v>1.7</v>
      </c>
      <c r="AP11" s="59" t="n">
        <v>1.7</v>
      </c>
      <c r="AQ11" s="59" t="n">
        <v>0</v>
      </c>
      <c r="AR11" s="59" t="n">
        <v>1.7</v>
      </c>
      <c r="AS11" s="59" t="n">
        <v>0</v>
      </c>
      <c r="AT11" s="59" t="n">
        <v>40</v>
      </c>
      <c r="AU11" s="59" t="n">
        <v>40</v>
      </c>
      <c r="AV11" s="59" t="n">
        <v>52</v>
      </c>
      <c r="AY11" s="59" t="n">
        <v>0</v>
      </c>
      <c r="AZ11" s="59" t="n">
        <v>0.00306</v>
      </c>
      <c r="BA11" s="59" t="n">
        <v>0.0215407</v>
      </c>
      <c r="BB11" s="59" t="n">
        <v>286.1496</v>
      </c>
      <c r="BC11" s="59" t="n">
        <v>0.0502494</v>
      </c>
      <c r="BD11" s="59" t="n">
        <v>13.45979</v>
      </c>
      <c r="BE11" s="59" t="n">
        <v>0.0120702</v>
      </c>
      <c r="BF11" s="59" t="n">
        <v>0.352</v>
      </c>
      <c r="BG11" s="59" t="n">
        <v>0.0220429</v>
      </c>
      <c r="BH11" s="59" t="n">
        <v>3.190582</v>
      </c>
      <c r="BI11" s="59" t="n">
        <v>0.0230011</v>
      </c>
      <c r="BJ11" s="59" t="n">
        <v>0.5174063</v>
      </c>
      <c r="BK11" s="59" t="n">
        <v>0.0016811</v>
      </c>
      <c r="BL11" s="59" t="n">
        <v>0.03466</v>
      </c>
      <c r="BM11" s="59" t="n">
        <v>0.008</v>
      </c>
      <c r="BN11" s="59" t="n">
        <v>288.9184</v>
      </c>
      <c r="BO11" s="59" t="n">
        <v>0.037</v>
      </c>
      <c r="BP11" s="59" t="n">
        <v>13.4745</v>
      </c>
      <c r="BQ11" s="59" t="n">
        <v>0.012</v>
      </c>
      <c r="BR11" s="59" t="n">
        <v>0.3675</v>
      </c>
      <c r="BS11" s="59" t="n">
        <v>0.021</v>
      </c>
      <c r="BT11" s="59" t="n">
        <v>3.1974</v>
      </c>
      <c r="BU11" s="59" t="n">
        <v>0.023</v>
      </c>
      <c r="BV11" s="59" t="n">
        <v>0.51795</v>
      </c>
      <c r="BW11" s="59" t="n">
        <v>0.0015</v>
      </c>
      <c r="BX11" s="59" t="n">
        <v>1</v>
      </c>
      <c r="BY11" s="59" t="n">
        <v>0</v>
      </c>
      <c r="BZ11" s="59" t="n">
        <v>1</v>
      </c>
      <c r="CA11" s="59" t="n">
        <v>0</v>
      </c>
      <c r="CB11" s="59" t="n">
        <v>1</v>
      </c>
      <c r="CC11" s="59" t="n">
        <v>0</v>
      </c>
      <c r="CD11" s="59" t="n">
        <v>1</v>
      </c>
      <c r="CE11" s="59" t="n">
        <v>0</v>
      </c>
      <c r="CF11" s="59" t="n">
        <v>1</v>
      </c>
      <c r="CG11" s="59" t="n">
        <v>0</v>
      </c>
      <c r="CH11" s="59" t="n">
        <v>1</v>
      </c>
      <c r="CI11" s="59" t="n">
        <v>0</v>
      </c>
      <c r="CJ11" s="59" t="n">
        <v>1</v>
      </c>
      <c r="CK11" s="59" t="n">
        <v>0</v>
      </c>
      <c r="CL11" s="59" t="n">
        <v>1</v>
      </c>
      <c r="CM11" s="59" t="n">
        <v>0</v>
      </c>
      <c r="CN11" s="59" t="n">
        <v>1</v>
      </c>
      <c r="CO11" s="59" t="n">
        <v>0</v>
      </c>
      <c r="CP11" s="59" t="n">
        <v>1</v>
      </c>
      <c r="CQ11" s="59" t="n">
        <v>0</v>
      </c>
      <c r="CR11" s="59" t="n">
        <v>1</v>
      </c>
      <c r="CS11" s="59" t="n">
        <v>0</v>
      </c>
      <c r="CT11" s="59" t="n">
        <v>1.01956</v>
      </c>
      <c r="CU11" s="59" t="n">
        <v>0.0010907</v>
      </c>
      <c r="CV11" s="59" t="n">
        <v>0.0316</v>
      </c>
      <c r="CW11" s="59" t="n">
        <v>0.02</v>
      </c>
      <c r="CX11" s="59" t="n">
        <v>2.7688</v>
      </c>
      <c r="CY11" s="59" t="n">
        <v>0.034</v>
      </c>
      <c r="CZ11" s="59" t="n">
        <v>0.01471</v>
      </c>
      <c r="DA11" s="59" t="n">
        <v>0.0013</v>
      </c>
      <c r="DB11" s="59" t="n">
        <v>0.0155</v>
      </c>
      <c r="DC11" s="59" t="n">
        <v>0.0067</v>
      </c>
      <c r="DD11" s="59" t="n">
        <v>0.006818</v>
      </c>
      <c r="DE11" s="59" t="n">
        <v>0.00022</v>
      </c>
      <c r="DF11" s="59" t="n">
        <v>0.01047</v>
      </c>
      <c r="DG11" s="59" t="n">
        <v>0.00041</v>
      </c>
      <c r="DH11" s="59" t="n">
        <v>0.0384215</v>
      </c>
      <c r="DI11" s="59" t="n">
        <v>0.0001295</v>
      </c>
      <c r="DJ11" s="59" t="n">
        <v>0.6890967</v>
      </c>
      <c r="DK11" s="59" t="n">
        <v>0.9717432</v>
      </c>
      <c r="DL11" s="59" t="n">
        <v>0.0070593</v>
      </c>
      <c r="DM11" s="59" t="n">
        <v>1.904617</v>
      </c>
      <c r="DN11" s="59" t="n">
        <v>0.0138363</v>
      </c>
      <c r="DO11" s="59" t="n">
        <v>0.0234353</v>
      </c>
      <c r="DP11" s="78" t="n">
        <v>2.866089E-006</v>
      </c>
      <c r="DQ11" s="59" t="n">
        <v>0.0261388</v>
      </c>
      <c r="DR11" s="59" t="n">
        <v>0.001637</v>
      </c>
      <c r="DS11" s="59" t="n">
        <v>21.24885</v>
      </c>
      <c r="DT11" s="59" t="n">
        <v>0.019417</v>
      </c>
      <c r="DU11" s="59" t="n">
        <v>9.972223</v>
      </c>
      <c r="DV11" s="59" t="n">
        <v>0.0381736</v>
      </c>
      <c r="DW11" s="59" t="n">
        <v>46.91753</v>
      </c>
      <c r="DX11" s="59" t="n">
        <v>0.1747778</v>
      </c>
      <c r="DY11" s="59" t="n">
        <v>25.63283</v>
      </c>
      <c r="DZ11" s="59" t="n">
        <v>0.0974386</v>
      </c>
      <c r="EA11" s="59" t="n">
        <v>0.0977002</v>
      </c>
      <c r="EB11" s="59" t="n">
        <v>0.0339031</v>
      </c>
      <c r="EC11" s="59" t="n">
        <v>0</v>
      </c>
      <c r="ED11" s="78" t="n">
        <v>6.733295E-016</v>
      </c>
      <c r="EE11" s="78" t="n">
        <v>1.430748E-014</v>
      </c>
      <c r="EF11" s="59" t="s">
        <v>235</v>
      </c>
      <c r="EG11" s="59" t="n">
        <v>0.0014141</v>
      </c>
      <c r="EH11" s="78" t="n">
        <v>3.9697E-007</v>
      </c>
      <c r="EI11" s="59" t="n">
        <v>4.101467</v>
      </c>
      <c r="EJ11" s="59" t="n">
        <v>1.000505</v>
      </c>
      <c r="EK11" s="59" t="n">
        <v>0.0006863</v>
      </c>
      <c r="EL11" s="78" t="n">
        <v>3.6E-006</v>
      </c>
      <c r="EM11" s="59" t="n">
        <v>0.00014</v>
      </c>
      <c r="EN11" s="59" t="n">
        <v>0</v>
      </c>
      <c r="EO11" s="59" t="n">
        <v>0.0002725</v>
      </c>
      <c r="EP11" s="78" t="n">
        <v>5E-007</v>
      </c>
      <c r="EQ11" s="59" t="n">
        <v>0.01077</v>
      </c>
      <c r="ER11" s="59" t="n">
        <v>0</v>
      </c>
      <c r="ES11" s="59" t="n">
        <v>0.008245</v>
      </c>
      <c r="ET11" s="59" t="n">
        <v>6E-005</v>
      </c>
      <c r="EU11" s="59" t="n">
        <v>0</v>
      </c>
      <c r="EV11" s="59" t="n">
        <v>0</v>
      </c>
      <c r="EW11" s="59" t="n">
        <v>250</v>
      </c>
      <c r="EX11" s="59" t="n">
        <v>0</v>
      </c>
      <c r="EY11" s="59" t="n">
        <v>1.96</v>
      </c>
      <c r="EZ11" s="59" t="n">
        <v>0</v>
      </c>
      <c r="FA11" s="59" t="n">
        <v>0.00306</v>
      </c>
      <c r="FB11" s="59" t="n">
        <v>0.0215407</v>
      </c>
      <c r="FC11" s="59" t="n">
        <v>286.1496</v>
      </c>
      <c r="FD11" s="59" t="n">
        <v>0.0502494</v>
      </c>
      <c r="FE11" s="59" t="n">
        <v>13.46659</v>
      </c>
      <c r="FF11" s="59" t="n">
        <v>0.0120763</v>
      </c>
      <c r="FG11" s="59" t="n">
        <v>0.352</v>
      </c>
      <c r="FH11" s="59" t="n">
        <v>0.0220429</v>
      </c>
      <c r="FI11" s="59" t="n">
        <v>13.08607</v>
      </c>
      <c r="FJ11" s="59" t="n">
        <v>0.0943381</v>
      </c>
      <c r="FK11" s="59" t="n">
        <v>0.5174063</v>
      </c>
      <c r="FL11" s="59" t="n">
        <v>0.0016811</v>
      </c>
      <c r="FM11" s="59" t="n">
        <v>0.0017964</v>
      </c>
      <c r="FN11" s="59" t="n">
        <v>0.3276898</v>
      </c>
      <c r="FO11" s="59" t="n">
        <v>0.0470482</v>
      </c>
      <c r="FP11" s="59" t="n">
        <v>0.0914747</v>
      </c>
      <c r="FQ11" s="59" t="n">
        <v>0.3392925</v>
      </c>
      <c r="FR11" s="59" t="n">
        <v>0.9630036</v>
      </c>
      <c r="FS11" s="59" t="n">
        <v>0.0102996</v>
      </c>
      <c r="FT11" s="78" t="n">
        <v>5.463E-010</v>
      </c>
      <c r="FU11" s="78" t="n">
        <v>5.81E-011</v>
      </c>
      <c r="FV11" s="59" t="n">
        <v>0</v>
      </c>
      <c r="FW11" s="78" t="n">
        <v>4.962E-010</v>
      </c>
      <c r="FX11" s="59" t="n">
        <v>0.01975</v>
      </c>
      <c r="FY11" s="78" t="n">
        <v>5.463E-010</v>
      </c>
      <c r="FZ11" s="78" t="n">
        <v>7.068E-006</v>
      </c>
      <c r="GA11" s="78" t="n">
        <v>5.5305E-010</v>
      </c>
      <c r="GB11" s="78" t="n">
        <v>6.308E-009</v>
      </c>
      <c r="GC11" s="78" t="n">
        <v>5.543E-010</v>
      </c>
      <c r="GD11" s="59" t="n">
        <v>0.01167</v>
      </c>
      <c r="GE11" s="59" t="n">
        <v>0</v>
      </c>
      <c r="GF11" s="59" t="n">
        <v>295.5</v>
      </c>
      <c r="GG11" s="59" t="n">
        <v>0.06</v>
      </c>
      <c r="GH11" s="59" t="n">
        <v>1575</v>
      </c>
      <c r="GI11" s="59" t="n">
        <v>2</v>
      </c>
      <c r="GJ11" s="59" t="n">
        <v>0.01077</v>
      </c>
      <c r="GK11" s="59" t="n">
        <v>0.0080811</v>
      </c>
    </row>
    <row r="12" s="59" customFormat="true" ht="12" hidden="false" customHeight="false" outlineLevel="0" collapsed="false">
      <c r="A12" s="70"/>
      <c r="B12" s="59" t="s">
        <v>258</v>
      </c>
      <c r="C12" s="72" t="n">
        <v>1.9</v>
      </c>
      <c r="D12" s="79" t="n">
        <v>25.26336</v>
      </c>
      <c r="E12" s="82" t="n">
        <v>1.030289</v>
      </c>
      <c r="F12" s="79" t="n">
        <v>51.7642</v>
      </c>
      <c r="G12" s="74" t="n">
        <v>0.909834771731532</v>
      </c>
      <c r="H12" s="81" t="n">
        <v>0.495204743523419</v>
      </c>
      <c r="I12" s="72" t="n">
        <v>39.76224</v>
      </c>
      <c r="J12" s="72" t="n">
        <v>63.4907729152836</v>
      </c>
      <c r="K12" s="81" t="n">
        <v>25.82907</v>
      </c>
      <c r="L12" s="81" t="n">
        <v>0.1273933</v>
      </c>
      <c r="M12" s="76" t="n">
        <v>40</v>
      </c>
      <c r="N12" s="76" t="s">
        <v>234</v>
      </c>
      <c r="O12" s="76" t="s">
        <v>235</v>
      </c>
      <c r="P12" s="59" t="n">
        <v>1</v>
      </c>
      <c r="Q12" s="59" t="n">
        <v>0</v>
      </c>
      <c r="U12" s="59" t="s">
        <v>259</v>
      </c>
      <c r="V12" s="59" t="s">
        <v>11</v>
      </c>
      <c r="W12" s="59" t="n">
        <v>36</v>
      </c>
      <c r="X12" s="77" t="n">
        <v>40219</v>
      </c>
      <c r="Y12" s="59" t="n">
        <v>15.03333</v>
      </c>
      <c r="Z12" s="78" t="n">
        <v>3474976000</v>
      </c>
      <c r="AB12" s="59" t="s">
        <v>237</v>
      </c>
      <c r="AC12" s="59" t="n">
        <v>15</v>
      </c>
      <c r="AD12" s="59" t="s">
        <v>238</v>
      </c>
      <c r="AF12" s="59" t="s">
        <v>239</v>
      </c>
      <c r="AG12" s="59" t="n">
        <v>7.875</v>
      </c>
      <c r="AH12" s="59" t="s">
        <v>240</v>
      </c>
      <c r="AI12" s="59" t="s">
        <v>234</v>
      </c>
      <c r="AJ12" s="59" t="s">
        <v>241</v>
      </c>
      <c r="AK12" s="59" t="n">
        <v>1</v>
      </c>
      <c r="AL12" s="59" t="s">
        <v>242</v>
      </c>
      <c r="AM12" s="59" t="n">
        <v>1</v>
      </c>
      <c r="AN12" s="59" t="s">
        <v>243</v>
      </c>
      <c r="AO12" s="59" t="n">
        <v>1.9</v>
      </c>
      <c r="AP12" s="59" t="n">
        <v>1.9</v>
      </c>
      <c r="AQ12" s="59" t="n">
        <v>0</v>
      </c>
      <c r="AR12" s="59" t="n">
        <v>1.9</v>
      </c>
      <c r="AS12" s="59" t="n">
        <v>0</v>
      </c>
      <c r="AT12" s="59" t="n">
        <v>40</v>
      </c>
      <c r="AU12" s="59" t="n">
        <v>40</v>
      </c>
      <c r="AV12" s="59" t="n">
        <v>52</v>
      </c>
      <c r="AY12" s="59" t="n">
        <v>0</v>
      </c>
      <c r="AZ12" s="59" t="n">
        <v>0.01705</v>
      </c>
      <c r="BA12" s="59" t="n">
        <v>0.0217706</v>
      </c>
      <c r="BB12" s="59" t="n">
        <v>230.0175</v>
      </c>
      <c r="BC12" s="59" t="n">
        <v>0.0495177</v>
      </c>
      <c r="BD12" s="59" t="n">
        <v>9.10019</v>
      </c>
      <c r="BE12" s="59" t="n">
        <v>0.0110766</v>
      </c>
      <c r="BF12" s="59" t="n">
        <v>0.2544</v>
      </c>
      <c r="BG12" s="59" t="n">
        <v>0.0201467</v>
      </c>
      <c r="BH12" s="59" t="n">
        <v>2.286882</v>
      </c>
      <c r="BI12" s="59" t="n">
        <v>0.0220011</v>
      </c>
      <c r="BJ12" s="59" t="n">
        <v>0.4713018</v>
      </c>
      <c r="BK12" s="59" t="n">
        <v>0.0014801</v>
      </c>
      <c r="BL12" s="59" t="n">
        <v>0.04865</v>
      </c>
      <c r="BM12" s="59" t="n">
        <v>0.0086</v>
      </c>
      <c r="BN12" s="59" t="n">
        <v>232.7863</v>
      </c>
      <c r="BO12" s="59" t="n">
        <v>0.036</v>
      </c>
      <c r="BP12" s="59" t="n">
        <v>9.1149</v>
      </c>
      <c r="BQ12" s="59" t="n">
        <v>0.011</v>
      </c>
      <c r="BR12" s="59" t="n">
        <v>0.2699</v>
      </c>
      <c r="BS12" s="59" t="n">
        <v>0.019</v>
      </c>
      <c r="BT12" s="59" t="n">
        <v>2.2937</v>
      </c>
      <c r="BU12" s="59" t="n">
        <v>0.022</v>
      </c>
      <c r="BV12" s="59" t="n">
        <v>0.47273</v>
      </c>
      <c r="BW12" s="59" t="n">
        <v>0.0013</v>
      </c>
      <c r="BX12" s="59" t="n">
        <v>1</v>
      </c>
      <c r="BY12" s="59" t="n">
        <v>0</v>
      </c>
      <c r="BZ12" s="59" t="n">
        <v>1</v>
      </c>
      <c r="CA12" s="59" t="n">
        <v>0</v>
      </c>
      <c r="CB12" s="59" t="n">
        <v>1</v>
      </c>
      <c r="CC12" s="59" t="n">
        <v>0</v>
      </c>
      <c r="CD12" s="59" t="n">
        <v>1</v>
      </c>
      <c r="CE12" s="59" t="n">
        <v>0</v>
      </c>
      <c r="CF12" s="59" t="n">
        <v>1</v>
      </c>
      <c r="CG12" s="59" t="n">
        <v>0</v>
      </c>
      <c r="CH12" s="59" t="n">
        <v>1</v>
      </c>
      <c r="CI12" s="59" t="n">
        <v>0</v>
      </c>
      <c r="CJ12" s="59" t="n">
        <v>1</v>
      </c>
      <c r="CK12" s="59" t="n">
        <v>0</v>
      </c>
      <c r="CL12" s="59" t="n">
        <v>1</v>
      </c>
      <c r="CM12" s="59" t="n">
        <v>0</v>
      </c>
      <c r="CN12" s="59" t="n">
        <v>1</v>
      </c>
      <c r="CO12" s="59" t="n">
        <v>0</v>
      </c>
      <c r="CP12" s="59" t="n">
        <v>1</v>
      </c>
      <c r="CQ12" s="59" t="n">
        <v>0</v>
      </c>
      <c r="CR12" s="59" t="n">
        <v>1</v>
      </c>
      <c r="CS12" s="59" t="n">
        <v>0</v>
      </c>
      <c r="CT12" s="59" t="n">
        <v>1.01956</v>
      </c>
      <c r="CU12" s="59" t="n">
        <v>0.0010907</v>
      </c>
      <c r="CV12" s="59" t="n">
        <v>0.0316</v>
      </c>
      <c r="CW12" s="59" t="n">
        <v>0.02</v>
      </c>
      <c r="CX12" s="59" t="n">
        <v>2.7688</v>
      </c>
      <c r="CY12" s="59" t="n">
        <v>0.034</v>
      </c>
      <c r="CZ12" s="59" t="n">
        <v>0.01471</v>
      </c>
      <c r="DA12" s="59" t="n">
        <v>0.0013</v>
      </c>
      <c r="DB12" s="59" t="n">
        <v>0.0155</v>
      </c>
      <c r="DC12" s="59" t="n">
        <v>0.0067</v>
      </c>
      <c r="DD12" s="59" t="n">
        <v>0.006818</v>
      </c>
      <c r="DE12" s="59" t="n">
        <v>0.00022</v>
      </c>
      <c r="DF12" s="59" t="n">
        <v>0.01047</v>
      </c>
      <c r="DG12" s="59" t="n">
        <v>0.00041</v>
      </c>
      <c r="DH12" s="59" t="n">
        <v>0.0517642</v>
      </c>
      <c r="DI12" s="59" t="n">
        <v>0.0001743</v>
      </c>
      <c r="DJ12" s="59" t="n">
        <v>0.5422912</v>
      </c>
      <c r="DK12" s="59" t="n">
        <v>1.030289</v>
      </c>
      <c r="DL12" s="59" t="n">
        <v>0.009991</v>
      </c>
      <c r="DM12" s="59" t="n">
        <v>2.019367</v>
      </c>
      <c r="DN12" s="59" t="n">
        <v>0.0195823</v>
      </c>
      <c r="DO12" s="59" t="n">
        <v>0.0213892</v>
      </c>
      <c r="DP12" s="78" t="n">
        <v>4.056338E-006</v>
      </c>
      <c r="DQ12" s="59" t="n">
        <v>0.0279413</v>
      </c>
      <c r="DR12" s="59" t="n">
        <v>0.002213</v>
      </c>
      <c r="DS12" s="59" t="n">
        <v>25.26336</v>
      </c>
      <c r="DT12" s="59" t="n">
        <v>0.0312273</v>
      </c>
      <c r="DU12" s="59" t="n">
        <v>10.04911</v>
      </c>
      <c r="DV12" s="59" t="n">
        <v>0.0499144</v>
      </c>
      <c r="DW12" s="59" t="n">
        <v>39.76224</v>
      </c>
      <c r="DX12" s="59" t="n">
        <v>0.1916468</v>
      </c>
      <c r="DY12" s="59" t="n">
        <v>25.82907</v>
      </c>
      <c r="DZ12" s="59" t="n">
        <v>0.1273933</v>
      </c>
      <c r="EA12" s="59" t="n">
        <v>0.1275966</v>
      </c>
      <c r="EB12" s="59" t="n">
        <v>0</v>
      </c>
      <c r="EC12" s="59" t="n">
        <v>0</v>
      </c>
      <c r="ED12" s="78" t="n">
        <v>4.552394E-016</v>
      </c>
      <c r="EE12" s="78" t="n">
        <v>1.150088E-014</v>
      </c>
      <c r="EF12" s="59" t="s">
        <v>235</v>
      </c>
      <c r="EG12" s="59" t="n">
        <v>0.0014141</v>
      </c>
      <c r="EH12" s="78" t="n">
        <v>3.9697E-007</v>
      </c>
      <c r="EI12" s="59" t="n">
        <v>4.101901</v>
      </c>
      <c r="EJ12" s="59" t="n">
        <v>1.000505</v>
      </c>
      <c r="EK12" s="59" t="n">
        <v>0.0006863</v>
      </c>
      <c r="EL12" s="78" t="n">
        <v>3.6E-006</v>
      </c>
      <c r="EM12" s="59" t="n">
        <v>0.00014</v>
      </c>
      <c r="EN12" s="59" t="n">
        <v>0</v>
      </c>
      <c r="EO12" s="59" t="n">
        <v>0.0002725</v>
      </c>
      <c r="EP12" s="78" t="n">
        <v>5E-007</v>
      </c>
      <c r="EQ12" s="59" t="n">
        <v>0.01077</v>
      </c>
      <c r="ER12" s="59" t="n">
        <v>0</v>
      </c>
      <c r="ES12" s="59" t="n">
        <v>0.008245</v>
      </c>
      <c r="ET12" s="59" t="n">
        <v>6E-005</v>
      </c>
      <c r="EU12" s="59" t="n">
        <v>0</v>
      </c>
      <c r="EV12" s="59" t="n">
        <v>0</v>
      </c>
      <c r="EW12" s="59" t="n">
        <v>250</v>
      </c>
      <c r="EX12" s="59" t="n">
        <v>0</v>
      </c>
      <c r="EY12" s="59" t="n">
        <v>1.96</v>
      </c>
      <c r="EZ12" s="59" t="n">
        <v>0</v>
      </c>
      <c r="FA12" s="59" t="n">
        <v>0.01705</v>
      </c>
      <c r="FB12" s="59" t="n">
        <v>0.0217706</v>
      </c>
      <c r="FC12" s="59" t="n">
        <v>230.0175</v>
      </c>
      <c r="FD12" s="59" t="n">
        <v>0.0495177</v>
      </c>
      <c r="FE12" s="59" t="n">
        <v>9.104788</v>
      </c>
      <c r="FF12" s="59" t="n">
        <v>0.0110821</v>
      </c>
      <c r="FG12" s="59" t="n">
        <v>0.2544</v>
      </c>
      <c r="FH12" s="59" t="n">
        <v>0.0201467</v>
      </c>
      <c r="FI12" s="59" t="n">
        <v>9.380564</v>
      </c>
      <c r="FJ12" s="59" t="n">
        <v>0.0902463</v>
      </c>
      <c r="FK12" s="59" t="n">
        <v>0.4713018</v>
      </c>
      <c r="FL12" s="59" t="n">
        <v>0.0014801</v>
      </c>
      <c r="FM12" s="59" t="n">
        <v>0.0020385</v>
      </c>
      <c r="FN12" s="59" t="n">
        <v>0.3165475</v>
      </c>
      <c r="FO12" s="59" t="n">
        <v>0.0395679</v>
      </c>
      <c r="FP12" s="59" t="n">
        <v>0.123734</v>
      </c>
      <c r="FQ12" s="59" t="n">
        <v>0.3384781</v>
      </c>
      <c r="FR12" s="59" t="n">
        <v>0.9308456</v>
      </c>
      <c r="FS12" s="59" t="n">
        <v>0.0118441</v>
      </c>
      <c r="FT12" s="78" t="n">
        <v>5.463E-010</v>
      </c>
      <c r="FU12" s="78" t="n">
        <v>5.81E-011</v>
      </c>
      <c r="FV12" s="59" t="n">
        <v>0</v>
      </c>
      <c r="FW12" s="78" t="n">
        <v>4.962E-010</v>
      </c>
      <c r="FX12" s="59" t="n">
        <v>0.01975</v>
      </c>
      <c r="FY12" s="78" t="n">
        <v>5.463E-010</v>
      </c>
      <c r="FZ12" s="78" t="n">
        <v>7.068E-006</v>
      </c>
      <c r="GA12" s="78" t="n">
        <v>5.5305E-010</v>
      </c>
      <c r="GB12" s="78" t="n">
        <v>6.308E-009</v>
      </c>
      <c r="GC12" s="78" t="n">
        <v>5.543E-010</v>
      </c>
      <c r="GD12" s="59" t="n">
        <v>0.01167</v>
      </c>
      <c r="GE12" s="59" t="n">
        <v>0</v>
      </c>
      <c r="GF12" s="59" t="n">
        <v>295.5</v>
      </c>
      <c r="GG12" s="59" t="n">
        <v>0.06</v>
      </c>
      <c r="GH12" s="59" t="n">
        <v>1575</v>
      </c>
      <c r="GI12" s="59" t="n">
        <v>2</v>
      </c>
      <c r="GJ12" s="59" t="n">
        <v>0.01077</v>
      </c>
      <c r="GK12" s="59" t="n">
        <v>0.0073756</v>
      </c>
    </row>
    <row r="13" s="59" customFormat="true" ht="12" hidden="false" customHeight="false" outlineLevel="0" collapsed="false">
      <c r="A13" s="70"/>
      <c r="B13" s="59" t="s">
        <v>169</v>
      </c>
      <c r="C13" s="72" t="n">
        <v>2.2</v>
      </c>
      <c r="D13" s="79" t="n">
        <v>27.07802</v>
      </c>
      <c r="E13" s="82" t="n">
        <v>1.414714</v>
      </c>
      <c r="F13" s="79" t="n">
        <v>57.7317</v>
      </c>
      <c r="G13" s="74" t="n">
        <v>1.10054545668827</v>
      </c>
      <c r="H13" s="81" t="n">
        <v>0.360641090708087</v>
      </c>
      <c r="I13" s="72" t="n">
        <v>37.40115</v>
      </c>
      <c r="J13" s="72" t="n">
        <v>69.4967509760436</v>
      </c>
      <c r="K13" s="81" t="n">
        <v>26.04636</v>
      </c>
      <c r="L13" s="81" t="n">
        <v>0.1340307</v>
      </c>
      <c r="M13" s="76" t="n">
        <v>40</v>
      </c>
      <c r="N13" s="76" t="s">
        <v>234</v>
      </c>
      <c r="O13" s="76" t="s">
        <v>235</v>
      </c>
      <c r="P13" s="59" t="n">
        <v>1</v>
      </c>
      <c r="Q13" s="59" t="n">
        <v>0</v>
      </c>
      <c r="U13" s="59" t="s">
        <v>260</v>
      </c>
      <c r="V13" s="59" t="s">
        <v>11</v>
      </c>
      <c r="W13" s="59" t="n">
        <v>36</v>
      </c>
      <c r="X13" s="77" t="n">
        <v>40219</v>
      </c>
      <c r="Y13" s="59" t="n">
        <v>15.16667</v>
      </c>
      <c r="Z13" s="78" t="n">
        <v>3474976000</v>
      </c>
      <c r="AB13" s="59" t="s">
        <v>237</v>
      </c>
      <c r="AC13" s="59" t="n">
        <v>15</v>
      </c>
      <c r="AD13" s="59" t="s">
        <v>238</v>
      </c>
      <c r="AF13" s="59" t="s">
        <v>239</v>
      </c>
      <c r="AG13" s="59" t="n">
        <v>7.875</v>
      </c>
      <c r="AH13" s="59" t="s">
        <v>240</v>
      </c>
      <c r="AI13" s="59" t="s">
        <v>234</v>
      </c>
      <c r="AJ13" s="59" t="s">
        <v>241</v>
      </c>
      <c r="AK13" s="59" t="n">
        <v>1</v>
      </c>
      <c r="AL13" s="59" t="s">
        <v>242</v>
      </c>
      <c r="AM13" s="59" t="n">
        <v>1</v>
      </c>
      <c r="AN13" s="59" t="s">
        <v>243</v>
      </c>
      <c r="AO13" s="59" t="n">
        <v>2.2</v>
      </c>
      <c r="AP13" s="59" t="n">
        <v>2.2</v>
      </c>
      <c r="AQ13" s="59" t="n">
        <v>0</v>
      </c>
      <c r="AR13" s="59" t="n">
        <v>2.2</v>
      </c>
      <c r="AS13" s="59" t="n">
        <v>0</v>
      </c>
      <c r="AT13" s="59" t="n">
        <v>40</v>
      </c>
      <c r="AU13" s="59" t="n">
        <v>40</v>
      </c>
      <c r="AV13" s="59" t="n">
        <v>52</v>
      </c>
      <c r="AY13" s="59" t="n">
        <v>0</v>
      </c>
      <c r="AZ13" s="59" t="n">
        <v>0.00218</v>
      </c>
      <c r="BA13" s="59" t="n">
        <v>0.0218504</v>
      </c>
      <c r="BB13" s="59" t="n">
        <v>298.2956</v>
      </c>
      <c r="BC13" s="59" t="n">
        <v>0.0509902</v>
      </c>
      <c r="BD13" s="59" t="n">
        <v>11.01059</v>
      </c>
      <c r="BE13" s="59" t="n">
        <v>0.0110766</v>
      </c>
      <c r="BF13" s="59" t="n">
        <v>0.385</v>
      </c>
      <c r="BG13" s="59" t="n">
        <v>0.0182727</v>
      </c>
      <c r="BH13" s="59" t="n">
        <v>3.798982</v>
      </c>
      <c r="BI13" s="59" t="n">
        <v>0.0220011</v>
      </c>
      <c r="BJ13" s="59" t="n">
        <v>0.6359811</v>
      </c>
      <c r="BK13" s="59" t="n">
        <v>0.0019107</v>
      </c>
      <c r="BL13" s="59" t="n">
        <v>0.03378</v>
      </c>
      <c r="BM13" s="59" t="n">
        <v>0.0088</v>
      </c>
      <c r="BN13" s="59" t="n">
        <v>301.0644</v>
      </c>
      <c r="BO13" s="59" t="n">
        <v>0.038</v>
      </c>
      <c r="BP13" s="59" t="n">
        <v>11.0253</v>
      </c>
      <c r="BQ13" s="59" t="n">
        <v>0.011</v>
      </c>
      <c r="BR13" s="59" t="n">
        <v>0.4005</v>
      </c>
      <c r="BS13" s="59" t="n">
        <v>0.017</v>
      </c>
      <c r="BT13" s="59" t="n">
        <v>3.8058</v>
      </c>
      <c r="BU13" s="59" t="n">
        <v>0.022</v>
      </c>
      <c r="BV13" s="59" t="n">
        <v>0.63425</v>
      </c>
      <c r="BW13" s="59" t="n">
        <v>0.0017</v>
      </c>
      <c r="BX13" s="59" t="n">
        <v>1</v>
      </c>
      <c r="BY13" s="59" t="n">
        <v>0</v>
      </c>
      <c r="BZ13" s="59" t="n">
        <v>1</v>
      </c>
      <c r="CA13" s="59" t="n">
        <v>0</v>
      </c>
      <c r="CB13" s="59" t="n">
        <v>1</v>
      </c>
      <c r="CC13" s="59" t="n">
        <v>0</v>
      </c>
      <c r="CD13" s="59" t="n">
        <v>1</v>
      </c>
      <c r="CE13" s="59" t="n">
        <v>0</v>
      </c>
      <c r="CF13" s="59" t="n">
        <v>1</v>
      </c>
      <c r="CG13" s="59" t="n">
        <v>0</v>
      </c>
      <c r="CH13" s="59" t="n">
        <v>1</v>
      </c>
      <c r="CI13" s="59" t="n">
        <v>0</v>
      </c>
      <c r="CJ13" s="59" t="n">
        <v>1</v>
      </c>
      <c r="CK13" s="59" t="n">
        <v>0</v>
      </c>
      <c r="CL13" s="59" t="n">
        <v>1</v>
      </c>
      <c r="CM13" s="59" t="n">
        <v>0</v>
      </c>
      <c r="CN13" s="59" t="n">
        <v>1</v>
      </c>
      <c r="CO13" s="59" t="n">
        <v>0</v>
      </c>
      <c r="CP13" s="59" t="n">
        <v>1</v>
      </c>
      <c r="CQ13" s="59" t="n">
        <v>0</v>
      </c>
      <c r="CR13" s="59" t="n">
        <v>1</v>
      </c>
      <c r="CS13" s="59" t="n">
        <v>0</v>
      </c>
      <c r="CT13" s="59" t="n">
        <v>1.01956</v>
      </c>
      <c r="CU13" s="59" t="n">
        <v>0.0010907</v>
      </c>
      <c r="CV13" s="59" t="n">
        <v>0.0316</v>
      </c>
      <c r="CW13" s="59" t="n">
        <v>0.02</v>
      </c>
      <c r="CX13" s="59" t="n">
        <v>2.7688</v>
      </c>
      <c r="CY13" s="59" t="n">
        <v>0.034</v>
      </c>
      <c r="CZ13" s="59" t="n">
        <v>0.01471</v>
      </c>
      <c r="DA13" s="59" t="n">
        <v>0.0013</v>
      </c>
      <c r="DB13" s="59" t="n">
        <v>0.0155</v>
      </c>
      <c r="DC13" s="59" t="n">
        <v>0.0067</v>
      </c>
      <c r="DD13" s="59" t="n">
        <v>0.006818</v>
      </c>
      <c r="DE13" s="59" t="n">
        <v>0.00022</v>
      </c>
      <c r="DF13" s="59" t="n">
        <v>0.01047</v>
      </c>
      <c r="DG13" s="59" t="n">
        <v>0.00041</v>
      </c>
      <c r="DH13" s="59" t="n">
        <v>0.0577317</v>
      </c>
      <c r="DI13" s="59" t="n">
        <v>0.0001829</v>
      </c>
      <c r="DJ13" s="59" t="n">
        <v>0.6676625</v>
      </c>
      <c r="DK13" s="59" t="n">
        <v>1.414714</v>
      </c>
      <c r="DL13" s="59" t="n">
        <v>0.0083157</v>
      </c>
      <c r="DM13" s="59" t="n">
        <v>2.772839</v>
      </c>
      <c r="DN13" s="59" t="n">
        <v>0.0162989</v>
      </c>
      <c r="DO13" s="59" t="n">
        <v>0.0383731</v>
      </c>
      <c r="DP13" s="78" t="n">
        <v>3.376191E-006</v>
      </c>
      <c r="DQ13" s="59" t="n">
        <v>0.0349487</v>
      </c>
      <c r="DR13" s="59" t="n">
        <v>0.0016591</v>
      </c>
      <c r="DS13" s="59" t="n">
        <v>27.07802</v>
      </c>
      <c r="DT13" s="59" t="n">
        <v>0.0276307</v>
      </c>
      <c r="DU13" s="59" t="n">
        <v>10.13425</v>
      </c>
      <c r="DV13" s="59" t="n">
        <v>0.0525212</v>
      </c>
      <c r="DW13" s="59" t="n">
        <v>37.40115</v>
      </c>
      <c r="DX13" s="59" t="n">
        <v>0.1902375</v>
      </c>
      <c r="DY13" s="59" t="n">
        <v>26.04636</v>
      </c>
      <c r="DZ13" s="59" t="n">
        <v>0.1340307</v>
      </c>
      <c r="EA13" s="59" t="n">
        <v>0.1342271</v>
      </c>
      <c r="EB13" s="59" t="n">
        <v>0.1312557</v>
      </c>
      <c r="EC13" s="59" t="n">
        <v>0</v>
      </c>
      <c r="ED13" s="78" t="n">
        <v>5.508077E-016</v>
      </c>
      <c r="EE13" s="78" t="n">
        <v>1.491478E-014</v>
      </c>
      <c r="EF13" s="59" t="s">
        <v>235</v>
      </c>
      <c r="EG13" s="59" t="n">
        <v>0.0014141</v>
      </c>
      <c r="EH13" s="78" t="n">
        <v>3.9697E-007</v>
      </c>
      <c r="EI13" s="59" t="n">
        <v>4.102336</v>
      </c>
      <c r="EJ13" s="59" t="n">
        <v>1.000505</v>
      </c>
      <c r="EK13" s="59" t="n">
        <v>0.0006863</v>
      </c>
      <c r="EL13" s="78" t="n">
        <v>3.6E-006</v>
      </c>
      <c r="EM13" s="59" t="n">
        <v>0.00014</v>
      </c>
      <c r="EN13" s="59" t="n">
        <v>0</v>
      </c>
      <c r="EO13" s="59" t="n">
        <v>0.0002725</v>
      </c>
      <c r="EP13" s="78" t="n">
        <v>5E-007</v>
      </c>
      <c r="EQ13" s="59" t="n">
        <v>0.01077</v>
      </c>
      <c r="ER13" s="59" t="n">
        <v>0</v>
      </c>
      <c r="ES13" s="59" t="n">
        <v>0.008245</v>
      </c>
      <c r="ET13" s="59" t="n">
        <v>6E-005</v>
      </c>
      <c r="EU13" s="59" t="n">
        <v>0</v>
      </c>
      <c r="EV13" s="59" t="n">
        <v>0</v>
      </c>
      <c r="EW13" s="59" t="n">
        <v>250</v>
      </c>
      <c r="EX13" s="59" t="n">
        <v>0</v>
      </c>
      <c r="EY13" s="59" t="n">
        <v>1.96</v>
      </c>
      <c r="EZ13" s="59" t="n">
        <v>0</v>
      </c>
      <c r="FA13" s="59" t="n">
        <v>0.00218</v>
      </c>
      <c r="FB13" s="59" t="n">
        <v>0.0218504</v>
      </c>
      <c r="FC13" s="59" t="n">
        <v>298.2956</v>
      </c>
      <c r="FD13" s="59" t="n">
        <v>0.0509902</v>
      </c>
      <c r="FE13" s="59" t="n">
        <v>11.01615</v>
      </c>
      <c r="FF13" s="59" t="n">
        <v>0.0110821</v>
      </c>
      <c r="FG13" s="59" t="n">
        <v>0.385</v>
      </c>
      <c r="FH13" s="59" t="n">
        <v>0.0182727</v>
      </c>
      <c r="FI13" s="59" t="n">
        <v>15.5847</v>
      </c>
      <c r="FJ13" s="59" t="n">
        <v>0.0902559</v>
      </c>
      <c r="FK13" s="59" t="n">
        <v>0.6359811</v>
      </c>
      <c r="FL13" s="59" t="n">
        <v>0.0019107</v>
      </c>
      <c r="FM13" s="59" t="n">
        <v>0.0021184</v>
      </c>
      <c r="FN13" s="59" t="n">
        <v>0.302977</v>
      </c>
      <c r="FO13" s="59" t="n">
        <v>0.0369057</v>
      </c>
      <c r="FP13" s="59" t="n">
        <v>0.1021701</v>
      </c>
      <c r="FQ13" s="59" t="n">
        <v>0.3188073</v>
      </c>
      <c r="FR13" s="59" t="n">
        <v>0.947294</v>
      </c>
      <c r="FS13" s="59" t="n">
        <v>0.0094482</v>
      </c>
      <c r="FT13" s="78" t="n">
        <v>5.463E-010</v>
      </c>
      <c r="FU13" s="78" t="n">
        <v>5.81E-011</v>
      </c>
      <c r="FV13" s="59" t="n">
        <v>0</v>
      </c>
      <c r="FW13" s="78" t="n">
        <v>4.962E-010</v>
      </c>
      <c r="FX13" s="59" t="n">
        <v>0.01975</v>
      </c>
      <c r="FY13" s="78" t="n">
        <v>5.463E-010</v>
      </c>
      <c r="FZ13" s="78" t="n">
        <v>7.068E-006</v>
      </c>
      <c r="GA13" s="78" t="n">
        <v>5.5305E-010</v>
      </c>
      <c r="GB13" s="78" t="n">
        <v>6.308E-009</v>
      </c>
      <c r="GC13" s="78" t="n">
        <v>5.543E-010</v>
      </c>
      <c r="GD13" s="59" t="n">
        <v>0.01167</v>
      </c>
      <c r="GE13" s="59" t="n">
        <v>0</v>
      </c>
      <c r="GF13" s="59" t="n">
        <v>295.5</v>
      </c>
      <c r="GG13" s="59" t="n">
        <v>0.06</v>
      </c>
      <c r="GH13" s="59" t="n">
        <v>1575</v>
      </c>
      <c r="GI13" s="59" t="n">
        <v>2</v>
      </c>
      <c r="GJ13" s="59" t="n">
        <v>0.01077</v>
      </c>
      <c r="GK13" s="59" t="n">
        <v>0.0132321</v>
      </c>
    </row>
    <row r="14" s="59" customFormat="true" ht="12" hidden="false" customHeight="false" outlineLevel="0" collapsed="false">
      <c r="A14" s="70"/>
      <c r="B14" s="59" t="s">
        <v>261</v>
      </c>
      <c r="C14" s="72" t="n">
        <v>3</v>
      </c>
      <c r="D14" s="79" t="n">
        <v>28.36182</v>
      </c>
      <c r="E14" s="82" t="n">
        <v>1.590479</v>
      </c>
      <c r="F14" s="79" t="n">
        <v>62.0764</v>
      </c>
      <c r="G14" s="74" t="n">
        <v>1.43829408585614</v>
      </c>
      <c r="H14" s="81" t="n">
        <v>0.32078637944921</v>
      </c>
      <c r="I14" s="72" t="n">
        <v>35.7574</v>
      </c>
      <c r="J14" s="72" t="n">
        <v>77.3459158352282</v>
      </c>
      <c r="K14" s="81" t="n">
        <v>26.08549</v>
      </c>
      <c r="L14" s="81" t="n">
        <v>0.1177207</v>
      </c>
      <c r="M14" s="76" t="n">
        <v>40</v>
      </c>
      <c r="N14" s="76" t="s">
        <v>234</v>
      </c>
      <c r="O14" s="76" t="s">
        <v>235</v>
      </c>
      <c r="P14" s="59" t="n">
        <v>1</v>
      </c>
      <c r="Q14" s="59" t="n">
        <v>0</v>
      </c>
      <c r="U14" s="59" t="s">
        <v>262</v>
      </c>
      <c r="V14" s="59" t="s">
        <v>11</v>
      </c>
      <c r="W14" s="59" t="n">
        <v>36</v>
      </c>
      <c r="X14" s="77" t="n">
        <v>40219</v>
      </c>
      <c r="Y14" s="59" t="n">
        <v>15.3</v>
      </c>
      <c r="Z14" s="78" t="n">
        <v>3474977000</v>
      </c>
      <c r="AB14" s="59" t="s">
        <v>237</v>
      </c>
      <c r="AC14" s="59" t="n">
        <v>15</v>
      </c>
      <c r="AD14" s="59" t="s">
        <v>238</v>
      </c>
      <c r="AF14" s="59" t="s">
        <v>239</v>
      </c>
      <c r="AG14" s="59" t="n">
        <v>7.875</v>
      </c>
      <c r="AH14" s="59" t="s">
        <v>240</v>
      </c>
      <c r="AI14" s="59" t="s">
        <v>234</v>
      </c>
      <c r="AJ14" s="59" t="s">
        <v>241</v>
      </c>
      <c r="AK14" s="59" t="n">
        <v>1</v>
      </c>
      <c r="AL14" s="59" t="s">
        <v>242</v>
      </c>
      <c r="AM14" s="59" t="n">
        <v>1</v>
      </c>
      <c r="AN14" s="59" t="s">
        <v>243</v>
      </c>
      <c r="AO14" s="59" t="n">
        <v>3</v>
      </c>
      <c r="AP14" s="59" t="n">
        <v>3</v>
      </c>
      <c r="AQ14" s="59" t="n">
        <v>0</v>
      </c>
      <c r="AR14" s="59" t="n">
        <v>3</v>
      </c>
      <c r="AS14" s="59" t="n">
        <v>0</v>
      </c>
      <c r="AT14" s="59" t="n">
        <v>40</v>
      </c>
      <c r="AU14" s="59" t="n">
        <v>40</v>
      </c>
      <c r="AV14" s="59" t="n">
        <v>52</v>
      </c>
      <c r="AY14" s="59" t="n">
        <v>0</v>
      </c>
      <c r="AZ14" s="59" t="n">
        <v>0.00082</v>
      </c>
      <c r="BA14" s="59" t="n">
        <v>0.0221416</v>
      </c>
      <c r="BB14" s="59" t="n">
        <v>408.3722</v>
      </c>
      <c r="BC14" s="59" t="n">
        <v>0.0580086</v>
      </c>
      <c r="BD14" s="59" t="n">
        <v>14.39139</v>
      </c>
      <c r="BE14" s="59" t="n">
        <v>0.0110766</v>
      </c>
      <c r="BF14" s="59" t="n">
        <v>0.5232</v>
      </c>
      <c r="BG14" s="59" t="n">
        <v>0.0220429</v>
      </c>
      <c r="BH14" s="59" t="n">
        <v>5.581782</v>
      </c>
      <c r="BI14" s="59" t="n">
        <v>0.0200012</v>
      </c>
      <c r="BJ14" s="59" t="n">
        <v>0.8938177</v>
      </c>
      <c r="BK14" s="59" t="n">
        <v>0.0022039</v>
      </c>
      <c r="BL14" s="59" t="n">
        <v>0.03242</v>
      </c>
      <c r="BM14" s="59" t="n">
        <v>0.0095</v>
      </c>
      <c r="BN14" s="59" t="n">
        <v>411.141</v>
      </c>
      <c r="BO14" s="59" t="n">
        <v>0.047</v>
      </c>
      <c r="BP14" s="59" t="n">
        <v>14.4061</v>
      </c>
      <c r="BQ14" s="59" t="n">
        <v>0.011</v>
      </c>
      <c r="BR14" s="59" t="n">
        <v>0.5387</v>
      </c>
      <c r="BS14" s="59" t="n">
        <v>0.021</v>
      </c>
      <c r="BT14" s="59" t="n">
        <v>5.5886</v>
      </c>
      <c r="BU14" s="59" t="n">
        <v>0.02</v>
      </c>
      <c r="BV14" s="59" t="n">
        <v>0.88714</v>
      </c>
      <c r="BW14" s="59" t="n">
        <v>0.0019</v>
      </c>
      <c r="BX14" s="59" t="n">
        <v>1</v>
      </c>
      <c r="BY14" s="59" t="n">
        <v>0</v>
      </c>
      <c r="BZ14" s="59" t="n">
        <v>1</v>
      </c>
      <c r="CA14" s="59" t="n">
        <v>0</v>
      </c>
      <c r="CB14" s="59" t="n">
        <v>1</v>
      </c>
      <c r="CC14" s="59" t="n">
        <v>0</v>
      </c>
      <c r="CD14" s="59" t="n">
        <v>1</v>
      </c>
      <c r="CE14" s="59" t="n">
        <v>0</v>
      </c>
      <c r="CF14" s="59" t="n">
        <v>1</v>
      </c>
      <c r="CG14" s="59" t="n">
        <v>0</v>
      </c>
      <c r="CH14" s="59" t="n">
        <v>1</v>
      </c>
      <c r="CI14" s="59" t="n">
        <v>0</v>
      </c>
      <c r="CJ14" s="59" t="n">
        <v>1</v>
      </c>
      <c r="CK14" s="59" t="n">
        <v>0</v>
      </c>
      <c r="CL14" s="59" t="n">
        <v>1</v>
      </c>
      <c r="CM14" s="59" t="n">
        <v>0</v>
      </c>
      <c r="CN14" s="59" t="n">
        <v>1</v>
      </c>
      <c r="CO14" s="59" t="n">
        <v>0</v>
      </c>
      <c r="CP14" s="59" t="n">
        <v>1</v>
      </c>
      <c r="CQ14" s="59" t="n">
        <v>0</v>
      </c>
      <c r="CR14" s="59" t="n">
        <v>1</v>
      </c>
      <c r="CS14" s="59" t="n">
        <v>0</v>
      </c>
      <c r="CT14" s="59" t="n">
        <v>1.01956</v>
      </c>
      <c r="CU14" s="59" t="n">
        <v>0.0010907</v>
      </c>
      <c r="CV14" s="59" t="n">
        <v>0.0316</v>
      </c>
      <c r="CW14" s="59" t="n">
        <v>0.02</v>
      </c>
      <c r="CX14" s="59" t="n">
        <v>2.7688</v>
      </c>
      <c r="CY14" s="59" t="n">
        <v>0.034</v>
      </c>
      <c r="CZ14" s="59" t="n">
        <v>0.01471</v>
      </c>
      <c r="DA14" s="59" t="n">
        <v>0.0013</v>
      </c>
      <c r="DB14" s="59" t="n">
        <v>0.0155</v>
      </c>
      <c r="DC14" s="59" t="n">
        <v>0.0067</v>
      </c>
      <c r="DD14" s="59" t="n">
        <v>0.006818</v>
      </c>
      <c r="DE14" s="59" t="n">
        <v>0.00022</v>
      </c>
      <c r="DF14" s="59" t="n">
        <v>0.01047</v>
      </c>
      <c r="DG14" s="59" t="n">
        <v>0.00041</v>
      </c>
      <c r="DH14" s="59" t="n">
        <v>0.0620764</v>
      </c>
      <c r="DI14" s="59" t="n">
        <v>0.0001603</v>
      </c>
      <c r="DJ14" s="59" t="n">
        <v>0.6980779</v>
      </c>
      <c r="DK14" s="59" t="n">
        <v>1.590479</v>
      </c>
      <c r="DL14" s="59" t="n">
        <v>0.0058292</v>
      </c>
      <c r="DM14" s="59" t="n">
        <v>3.117339</v>
      </c>
      <c r="DN14" s="59" t="n">
        <v>0.0114251</v>
      </c>
      <c r="DO14" s="59" t="n">
        <v>0.0399929</v>
      </c>
      <c r="DP14" s="78" t="n">
        <v>2.366636E-006</v>
      </c>
      <c r="DQ14" s="59" t="n">
        <v>0.0363367</v>
      </c>
      <c r="DR14" s="59" t="n">
        <v>0.0015312</v>
      </c>
      <c r="DS14" s="59" t="n">
        <v>28.36182</v>
      </c>
      <c r="DT14" s="59" t="n">
        <v>0.0221978</v>
      </c>
      <c r="DU14" s="59" t="n">
        <v>10.14958</v>
      </c>
      <c r="DV14" s="59" t="n">
        <v>0.046131</v>
      </c>
      <c r="DW14" s="59" t="n">
        <v>35.7574</v>
      </c>
      <c r="DX14" s="59" t="n">
        <v>0.1602441</v>
      </c>
      <c r="DY14" s="59" t="n">
        <v>26.08549</v>
      </c>
      <c r="DZ14" s="59" t="n">
        <v>0.1177207</v>
      </c>
      <c r="EA14" s="59" t="n">
        <v>0.1179451</v>
      </c>
      <c r="EB14" s="59" t="n">
        <v>0</v>
      </c>
      <c r="EC14" s="59" t="n">
        <v>0</v>
      </c>
      <c r="ED14" s="78" t="n">
        <v>7.199331E-016</v>
      </c>
      <c r="EE14" s="78" t="n">
        <v>2.041861E-014</v>
      </c>
      <c r="EF14" s="59" t="s">
        <v>235</v>
      </c>
      <c r="EG14" s="59" t="n">
        <v>0.0014141</v>
      </c>
      <c r="EH14" s="78" t="n">
        <v>3.9697E-007</v>
      </c>
      <c r="EI14" s="59" t="n">
        <v>4.10277</v>
      </c>
      <c r="EJ14" s="59" t="n">
        <v>1.000505</v>
      </c>
      <c r="EK14" s="59" t="n">
        <v>0.0006863</v>
      </c>
      <c r="EL14" s="78" t="n">
        <v>3.6E-006</v>
      </c>
      <c r="EM14" s="59" t="n">
        <v>0.00014</v>
      </c>
      <c r="EN14" s="59" t="n">
        <v>0</v>
      </c>
      <c r="EO14" s="59" t="n">
        <v>0.0002725</v>
      </c>
      <c r="EP14" s="78" t="n">
        <v>5E-007</v>
      </c>
      <c r="EQ14" s="59" t="n">
        <v>0.01077</v>
      </c>
      <c r="ER14" s="59" t="n">
        <v>0</v>
      </c>
      <c r="ES14" s="59" t="n">
        <v>0.008245</v>
      </c>
      <c r="ET14" s="59" t="n">
        <v>6E-005</v>
      </c>
      <c r="EU14" s="59" t="n">
        <v>0</v>
      </c>
      <c r="EV14" s="59" t="n">
        <v>0</v>
      </c>
      <c r="EW14" s="59" t="n">
        <v>250</v>
      </c>
      <c r="EX14" s="59" t="n">
        <v>0</v>
      </c>
      <c r="EY14" s="59" t="n">
        <v>1.96</v>
      </c>
      <c r="EZ14" s="59" t="n">
        <v>0</v>
      </c>
      <c r="FA14" s="59" t="n">
        <v>0.00082</v>
      </c>
      <c r="FB14" s="59" t="n">
        <v>0.0221416</v>
      </c>
      <c r="FC14" s="59" t="n">
        <v>408.3722</v>
      </c>
      <c r="FD14" s="59" t="n">
        <v>0.0580086</v>
      </c>
      <c r="FE14" s="59" t="n">
        <v>14.39866</v>
      </c>
      <c r="FF14" s="59" t="n">
        <v>0.0110821</v>
      </c>
      <c r="FG14" s="59" t="n">
        <v>0.5232</v>
      </c>
      <c r="FH14" s="59" t="n">
        <v>0.0220429</v>
      </c>
      <c r="FI14" s="59" t="n">
        <v>22.90077</v>
      </c>
      <c r="FJ14" s="59" t="n">
        <v>0.0820604</v>
      </c>
      <c r="FK14" s="59" t="n">
        <v>0.8938177</v>
      </c>
      <c r="FL14" s="59" t="n">
        <v>0.0022039</v>
      </c>
      <c r="FM14" s="59" t="n">
        <v>0.002174</v>
      </c>
      <c r="FN14" s="59" t="n">
        <v>0.2487301</v>
      </c>
      <c r="FO14" s="59" t="n">
        <v>0.0352304</v>
      </c>
      <c r="FP14" s="59" t="n">
        <v>0.0783728</v>
      </c>
      <c r="FQ14" s="59" t="n">
        <v>0.2599991</v>
      </c>
      <c r="FR14" s="59" t="n">
        <v>0.9535183</v>
      </c>
      <c r="FS14" s="59" t="n">
        <v>0.0103601</v>
      </c>
      <c r="FT14" s="78" t="n">
        <v>5.463E-010</v>
      </c>
      <c r="FU14" s="78" t="n">
        <v>5.81E-011</v>
      </c>
      <c r="FV14" s="59" t="n">
        <v>0</v>
      </c>
      <c r="FW14" s="78" t="n">
        <v>4.962E-010</v>
      </c>
      <c r="FX14" s="59" t="n">
        <v>0.01975</v>
      </c>
      <c r="FY14" s="78" t="n">
        <v>5.463E-010</v>
      </c>
      <c r="FZ14" s="78" t="n">
        <v>7.068E-006</v>
      </c>
      <c r="GA14" s="78" t="n">
        <v>5.5305E-010</v>
      </c>
      <c r="GB14" s="78" t="n">
        <v>6.308E-009</v>
      </c>
      <c r="GC14" s="78" t="n">
        <v>5.543E-010</v>
      </c>
      <c r="GD14" s="59" t="n">
        <v>0.01167</v>
      </c>
      <c r="GE14" s="59" t="n">
        <v>0</v>
      </c>
      <c r="GF14" s="59" t="n">
        <v>295.5</v>
      </c>
      <c r="GG14" s="59" t="n">
        <v>0.06</v>
      </c>
      <c r="GH14" s="59" t="n">
        <v>1575</v>
      </c>
      <c r="GI14" s="59" t="n">
        <v>2</v>
      </c>
      <c r="GJ14" s="59" t="n">
        <v>0.01077</v>
      </c>
      <c r="GK14" s="59" t="n">
        <v>0.0137907</v>
      </c>
    </row>
    <row r="15" s="59" customFormat="true" ht="12" hidden="false" customHeight="false" outlineLevel="0" collapsed="false">
      <c r="A15" s="70"/>
      <c r="B15" s="59" t="s">
        <v>263</v>
      </c>
      <c r="C15" s="72" t="n">
        <v>4</v>
      </c>
      <c r="D15" s="79" t="n">
        <v>30.73607</v>
      </c>
      <c r="E15" s="82" t="n">
        <v>1.576099</v>
      </c>
      <c r="F15" s="79" t="n">
        <v>69.8589</v>
      </c>
      <c r="G15" s="74" t="n">
        <v>0.635881742449546</v>
      </c>
      <c r="H15" s="81" t="n">
        <v>0.323713167764208</v>
      </c>
      <c r="I15" s="72" t="n">
        <v>33.23356</v>
      </c>
      <c r="J15" s="72" t="n">
        <v>80.8160967088853</v>
      </c>
      <c r="K15" s="81" t="n">
        <v>26.27286</v>
      </c>
      <c r="L15" s="81" t="n">
        <v>0.1928282</v>
      </c>
      <c r="M15" s="76" t="n">
        <v>40</v>
      </c>
      <c r="N15" s="76" t="s">
        <v>234</v>
      </c>
      <c r="O15" s="76" t="s">
        <v>235</v>
      </c>
      <c r="P15" s="59" t="n">
        <v>1</v>
      </c>
      <c r="Q15" s="59" t="n">
        <v>0</v>
      </c>
      <c r="U15" s="59" t="s">
        <v>264</v>
      </c>
      <c r="V15" s="59" t="s">
        <v>11</v>
      </c>
      <c r="W15" s="59" t="n">
        <v>36</v>
      </c>
      <c r="X15" s="77" t="n">
        <v>40219</v>
      </c>
      <c r="Y15" s="59" t="n">
        <v>15.71667</v>
      </c>
      <c r="Z15" s="78" t="n">
        <v>3474978000</v>
      </c>
      <c r="AB15" s="59" t="s">
        <v>237</v>
      </c>
      <c r="AC15" s="59" t="n">
        <v>15</v>
      </c>
      <c r="AD15" s="59" t="s">
        <v>238</v>
      </c>
      <c r="AF15" s="59" t="s">
        <v>239</v>
      </c>
      <c r="AG15" s="59" t="n">
        <v>7.875</v>
      </c>
      <c r="AH15" s="59" t="s">
        <v>240</v>
      </c>
      <c r="AI15" s="59" t="s">
        <v>234</v>
      </c>
      <c r="AJ15" s="59" t="s">
        <v>241</v>
      </c>
      <c r="AK15" s="59" t="n">
        <v>1</v>
      </c>
      <c r="AL15" s="59" t="s">
        <v>242</v>
      </c>
      <c r="AM15" s="59" t="n">
        <v>1</v>
      </c>
      <c r="AN15" s="59" t="s">
        <v>243</v>
      </c>
      <c r="AO15" s="59" t="n">
        <v>4</v>
      </c>
      <c r="AP15" s="59" t="n">
        <v>4</v>
      </c>
      <c r="AQ15" s="59" t="n">
        <v>0</v>
      </c>
      <c r="AR15" s="59" t="n">
        <v>4</v>
      </c>
      <c r="AS15" s="59" t="n">
        <v>0</v>
      </c>
      <c r="AT15" s="59" t="n">
        <v>40</v>
      </c>
      <c r="AU15" s="59" t="n">
        <v>40</v>
      </c>
      <c r="AV15" s="59" t="n">
        <v>52</v>
      </c>
      <c r="AY15" s="59" t="n">
        <v>0</v>
      </c>
      <c r="AZ15" s="59" t="n">
        <v>0.00717</v>
      </c>
      <c r="BA15" s="59" t="n">
        <v>0.0218504</v>
      </c>
      <c r="BB15" s="59" t="n">
        <v>195.6568</v>
      </c>
      <c r="BC15" s="59" t="n">
        <v>0.0473814</v>
      </c>
      <c r="BD15" s="59" t="n">
        <v>6.36249</v>
      </c>
      <c r="BE15" s="59" t="n">
        <v>0.0120702</v>
      </c>
      <c r="BF15" s="59" t="n">
        <v>0.2563</v>
      </c>
      <c r="BG15" s="59" t="n">
        <v>0.0220429</v>
      </c>
      <c r="BH15" s="59" t="n">
        <v>2.444582</v>
      </c>
      <c r="BI15" s="59" t="n">
        <v>0.0260009</v>
      </c>
      <c r="BJ15" s="59" t="n">
        <v>0.4447015</v>
      </c>
      <c r="BK15" s="59" t="n">
        <v>0.001563</v>
      </c>
      <c r="BL15" s="59" t="n">
        <v>0.03877</v>
      </c>
      <c r="BM15" s="59" t="n">
        <v>0.0088</v>
      </c>
      <c r="BN15" s="59" t="n">
        <v>198.4256</v>
      </c>
      <c r="BO15" s="59" t="n">
        <v>0.033</v>
      </c>
      <c r="BP15" s="59" t="n">
        <v>6.3772</v>
      </c>
      <c r="BQ15" s="59" t="n">
        <v>0.012</v>
      </c>
      <c r="BR15" s="59" t="n">
        <v>0.2718</v>
      </c>
      <c r="BS15" s="59" t="n">
        <v>0.021</v>
      </c>
      <c r="BT15" s="59" t="n">
        <v>2.4514</v>
      </c>
      <c r="BU15" s="59" t="n">
        <v>0.026</v>
      </c>
      <c r="BV15" s="59" t="n">
        <v>0.44664</v>
      </c>
      <c r="BW15" s="59" t="n">
        <v>0.0014</v>
      </c>
      <c r="BX15" s="59" t="n">
        <v>1</v>
      </c>
      <c r="BY15" s="59" t="n">
        <v>0</v>
      </c>
      <c r="BZ15" s="59" t="n">
        <v>1</v>
      </c>
      <c r="CA15" s="59" t="n">
        <v>0</v>
      </c>
      <c r="CB15" s="59" t="n">
        <v>1</v>
      </c>
      <c r="CC15" s="59" t="n">
        <v>0</v>
      </c>
      <c r="CD15" s="59" t="n">
        <v>1</v>
      </c>
      <c r="CE15" s="59" t="n">
        <v>0</v>
      </c>
      <c r="CF15" s="59" t="n">
        <v>1</v>
      </c>
      <c r="CG15" s="59" t="n">
        <v>0</v>
      </c>
      <c r="CH15" s="59" t="n">
        <v>1</v>
      </c>
      <c r="CI15" s="59" t="n">
        <v>0</v>
      </c>
      <c r="CJ15" s="59" t="n">
        <v>1</v>
      </c>
      <c r="CK15" s="59" t="n">
        <v>0</v>
      </c>
      <c r="CL15" s="59" t="n">
        <v>1</v>
      </c>
      <c r="CM15" s="59" t="n">
        <v>0</v>
      </c>
      <c r="CN15" s="59" t="n">
        <v>1</v>
      </c>
      <c r="CO15" s="59" t="n">
        <v>0</v>
      </c>
      <c r="CP15" s="59" t="n">
        <v>1</v>
      </c>
      <c r="CQ15" s="59" t="n">
        <v>0</v>
      </c>
      <c r="CR15" s="59" t="n">
        <v>1</v>
      </c>
      <c r="CS15" s="59" t="n">
        <v>0</v>
      </c>
      <c r="CT15" s="59" t="n">
        <v>1.01956</v>
      </c>
      <c r="CU15" s="59" t="n">
        <v>0.0010907</v>
      </c>
      <c r="CV15" s="59" t="n">
        <v>0.0316</v>
      </c>
      <c r="CW15" s="59" t="n">
        <v>0.02</v>
      </c>
      <c r="CX15" s="59" t="n">
        <v>2.7688</v>
      </c>
      <c r="CY15" s="59" t="n">
        <v>0.034</v>
      </c>
      <c r="CZ15" s="59" t="n">
        <v>0.01471</v>
      </c>
      <c r="DA15" s="59" t="n">
        <v>0.0013</v>
      </c>
      <c r="DB15" s="59" t="n">
        <v>0.0155</v>
      </c>
      <c r="DC15" s="59" t="n">
        <v>0.0067</v>
      </c>
      <c r="DD15" s="59" t="n">
        <v>0.006818</v>
      </c>
      <c r="DE15" s="59" t="n">
        <v>0.00022</v>
      </c>
      <c r="DF15" s="59" t="n">
        <v>0.01047</v>
      </c>
      <c r="DG15" s="59" t="n">
        <v>0.00041</v>
      </c>
      <c r="DH15" s="59" t="n">
        <v>0.0698589</v>
      </c>
      <c r="DI15" s="59" t="n">
        <v>0.000279</v>
      </c>
      <c r="DJ15" s="59" t="n">
        <v>0.6147014</v>
      </c>
      <c r="DK15" s="59" t="n">
        <v>1.576099</v>
      </c>
      <c r="DL15" s="59" t="n">
        <v>0.0170282</v>
      </c>
      <c r="DM15" s="59" t="n">
        <v>3.089154</v>
      </c>
      <c r="DN15" s="59" t="n">
        <v>0.0333752</v>
      </c>
      <c r="DO15" s="59" t="n">
        <v>0.0471472</v>
      </c>
      <c r="DP15" s="78" t="n">
        <v>6.913442E-006</v>
      </c>
      <c r="DQ15" s="59" t="n">
        <v>0.0402626</v>
      </c>
      <c r="DR15" s="59" t="n">
        <v>0.0034636</v>
      </c>
      <c r="DS15" s="59" t="n">
        <v>30.73607</v>
      </c>
      <c r="DT15" s="59" t="n">
        <v>0.0587822</v>
      </c>
      <c r="DU15" s="59" t="n">
        <v>10.22301</v>
      </c>
      <c r="DV15" s="59" t="n">
        <v>0.075571</v>
      </c>
      <c r="DW15" s="59" t="n">
        <v>33.23356</v>
      </c>
      <c r="DX15" s="59" t="n">
        <v>0.2375395</v>
      </c>
      <c r="DY15" s="59" t="n">
        <v>26.27286</v>
      </c>
      <c r="DZ15" s="59" t="n">
        <v>0.1928282</v>
      </c>
      <c r="EA15" s="59" t="n">
        <v>0.1929672</v>
      </c>
      <c r="EB15" s="59" t="n">
        <v>0.1732683</v>
      </c>
      <c r="EC15" s="59" t="n">
        <v>0</v>
      </c>
      <c r="ED15" s="78" t="n">
        <v>3.182853E-016</v>
      </c>
      <c r="EE15" s="78" t="n">
        <v>9.78284E-015</v>
      </c>
      <c r="EF15" s="59" t="s">
        <v>235</v>
      </c>
      <c r="EG15" s="59" t="n">
        <v>0.0014141</v>
      </c>
      <c r="EH15" s="78" t="n">
        <v>3.9697E-007</v>
      </c>
      <c r="EI15" s="59" t="n">
        <v>4.104171</v>
      </c>
      <c r="EJ15" s="59" t="n">
        <v>1.000505</v>
      </c>
      <c r="EK15" s="59" t="n">
        <v>0.0006863</v>
      </c>
      <c r="EL15" s="78" t="n">
        <v>3.6E-006</v>
      </c>
      <c r="EM15" s="59" t="n">
        <v>0.00014</v>
      </c>
      <c r="EN15" s="59" t="n">
        <v>0</v>
      </c>
      <c r="EO15" s="59" t="n">
        <v>0.0002725</v>
      </c>
      <c r="EP15" s="78" t="n">
        <v>5E-007</v>
      </c>
      <c r="EQ15" s="59" t="n">
        <v>0.01077</v>
      </c>
      <c r="ER15" s="59" t="n">
        <v>0</v>
      </c>
      <c r="ES15" s="59" t="n">
        <v>0.008245</v>
      </c>
      <c r="ET15" s="59" t="n">
        <v>6E-005</v>
      </c>
      <c r="EU15" s="59" t="n">
        <v>0</v>
      </c>
      <c r="EV15" s="59" t="n">
        <v>0</v>
      </c>
      <c r="EW15" s="59" t="n">
        <v>250</v>
      </c>
      <c r="EX15" s="59" t="n">
        <v>0</v>
      </c>
      <c r="EY15" s="59" t="n">
        <v>1.96</v>
      </c>
      <c r="EZ15" s="59" t="n">
        <v>0</v>
      </c>
      <c r="FA15" s="59" t="n">
        <v>0.00717</v>
      </c>
      <c r="FB15" s="59" t="n">
        <v>0.0218504</v>
      </c>
      <c r="FC15" s="59" t="n">
        <v>195.6568</v>
      </c>
      <c r="FD15" s="59" t="n">
        <v>0.0473814</v>
      </c>
      <c r="FE15" s="59" t="n">
        <v>6.365706</v>
      </c>
      <c r="FF15" s="59" t="n">
        <v>0.0120763</v>
      </c>
      <c r="FG15" s="59" t="n">
        <v>0.2563</v>
      </c>
      <c r="FH15" s="59" t="n">
        <v>0.0220429</v>
      </c>
      <c r="FI15" s="59" t="n">
        <v>10.03298</v>
      </c>
      <c r="FJ15" s="59" t="n">
        <v>0.1067123</v>
      </c>
      <c r="FK15" s="59" t="n">
        <v>0.4447015</v>
      </c>
      <c r="FL15" s="59" t="n">
        <v>0.001563</v>
      </c>
      <c r="FM15" s="59" t="n">
        <v>0.0022594</v>
      </c>
      <c r="FN15" s="59" t="n">
        <v>0.3545433</v>
      </c>
      <c r="FO15" s="59" t="n">
        <v>0.0325086</v>
      </c>
      <c r="FP15" s="59" t="n">
        <v>0.1915069</v>
      </c>
      <c r="FQ15" s="59" t="n">
        <v>0.4014556</v>
      </c>
      <c r="FR15" s="59" t="n">
        <v>0.8789731</v>
      </c>
      <c r="FS15" s="59" t="n">
        <v>0.0086443</v>
      </c>
      <c r="FT15" s="78" t="n">
        <v>5.463E-010</v>
      </c>
      <c r="FU15" s="78" t="n">
        <v>5.81E-011</v>
      </c>
      <c r="FV15" s="59" t="n">
        <v>0</v>
      </c>
      <c r="FW15" s="78" t="n">
        <v>4.962E-010</v>
      </c>
      <c r="FX15" s="59" t="n">
        <v>0.01975</v>
      </c>
      <c r="FY15" s="78" t="n">
        <v>5.463E-010</v>
      </c>
      <c r="FZ15" s="78" t="n">
        <v>7.068E-006</v>
      </c>
      <c r="GA15" s="78" t="n">
        <v>5.5305E-010</v>
      </c>
      <c r="GB15" s="78" t="n">
        <v>6.308E-009</v>
      </c>
      <c r="GC15" s="78" t="n">
        <v>5.543E-010</v>
      </c>
      <c r="GD15" s="59" t="n">
        <v>0.01167</v>
      </c>
      <c r="GE15" s="59" t="n">
        <v>0</v>
      </c>
      <c r="GF15" s="59" t="n">
        <v>295.5</v>
      </c>
      <c r="GG15" s="59" t="n">
        <v>0.06</v>
      </c>
      <c r="GH15" s="59" t="n">
        <v>1575</v>
      </c>
      <c r="GI15" s="59" t="n">
        <v>2</v>
      </c>
      <c r="GJ15" s="59" t="n">
        <v>0.01077</v>
      </c>
      <c r="GK15" s="59" t="n">
        <v>0.0162577</v>
      </c>
    </row>
    <row r="16" s="59" customFormat="true" ht="12" hidden="false" customHeight="false" outlineLevel="0" collapsed="false">
      <c r="A16" s="70"/>
      <c r="B16" s="59" t="s">
        <v>265</v>
      </c>
      <c r="C16" s="72" t="n">
        <v>4.5</v>
      </c>
      <c r="D16" s="79" t="n">
        <v>31.87603</v>
      </c>
      <c r="E16" s="82" t="n">
        <v>1.50654</v>
      </c>
      <c r="F16" s="79" t="n">
        <v>74.1502</v>
      </c>
      <c r="G16" s="74" t="n">
        <v>0.244407527307712</v>
      </c>
      <c r="H16" s="81" t="n">
        <v>0.338659444820582</v>
      </c>
      <c r="I16" s="72" t="n">
        <v>31.62566</v>
      </c>
      <c r="J16" s="72" t="n">
        <v>82.1498955428852</v>
      </c>
      <c r="K16" s="81" t="n">
        <v>25.93045</v>
      </c>
      <c r="L16" s="81" t="n">
        <v>0.3058475</v>
      </c>
      <c r="M16" s="76" t="n">
        <v>40</v>
      </c>
      <c r="N16" s="76" t="s">
        <v>234</v>
      </c>
      <c r="O16" s="76" t="s">
        <v>235</v>
      </c>
      <c r="P16" s="59" t="n">
        <v>1</v>
      </c>
      <c r="Q16" s="59" t="n">
        <v>0</v>
      </c>
      <c r="U16" s="59" t="s">
        <v>266</v>
      </c>
      <c r="V16" s="59" t="s">
        <v>11</v>
      </c>
      <c r="W16" s="59" t="n">
        <v>36</v>
      </c>
      <c r="X16" s="77" t="n">
        <v>40219</v>
      </c>
      <c r="Y16" s="59" t="n">
        <v>15.85</v>
      </c>
      <c r="Z16" s="78" t="n">
        <v>3474979000</v>
      </c>
      <c r="AB16" s="59" t="s">
        <v>237</v>
      </c>
      <c r="AC16" s="59" t="n">
        <v>15</v>
      </c>
      <c r="AD16" s="59" t="s">
        <v>238</v>
      </c>
      <c r="AF16" s="59" t="s">
        <v>239</v>
      </c>
      <c r="AG16" s="59" t="n">
        <v>7.875</v>
      </c>
      <c r="AH16" s="59" t="s">
        <v>240</v>
      </c>
      <c r="AI16" s="59" t="s">
        <v>234</v>
      </c>
      <c r="AJ16" s="59" t="s">
        <v>241</v>
      </c>
      <c r="AK16" s="59" t="n">
        <v>1</v>
      </c>
      <c r="AL16" s="59" t="s">
        <v>242</v>
      </c>
      <c r="AM16" s="59" t="n">
        <v>1</v>
      </c>
      <c r="AN16" s="59" t="s">
        <v>243</v>
      </c>
      <c r="AO16" s="59" t="n">
        <v>4.5</v>
      </c>
      <c r="AP16" s="59" t="n">
        <v>4.5</v>
      </c>
      <c r="AQ16" s="59" t="n">
        <v>0</v>
      </c>
      <c r="AR16" s="59" t="n">
        <v>4.5</v>
      </c>
      <c r="AS16" s="59" t="n">
        <v>0</v>
      </c>
      <c r="AT16" s="59" t="n">
        <v>40</v>
      </c>
      <c r="AU16" s="59" t="n">
        <v>40</v>
      </c>
      <c r="AV16" s="59" t="n">
        <v>52</v>
      </c>
      <c r="AY16" s="59" t="n">
        <v>0</v>
      </c>
      <c r="AZ16" s="59" t="n">
        <v>-0.0167</v>
      </c>
      <c r="BA16" s="59" t="n">
        <v>0.0220989</v>
      </c>
      <c r="BB16" s="59" t="n">
        <v>77.9881</v>
      </c>
      <c r="BC16" s="59" t="n">
        <v>0.0416173</v>
      </c>
      <c r="BD16" s="59" t="n">
        <v>2.44537</v>
      </c>
      <c r="BE16" s="59" t="n">
        <v>0.0100841</v>
      </c>
      <c r="BF16" s="59" t="n">
        <v>0.1125</v>
      </c>
      <c r="BG16" s="59" t="n">
        <v>0.0220429</v>
      </c>
      <c r="BH16" s="59" t="n">
        <v>0.897982</v>
      </c>
      <c r="BI16" s="59" t="n">
        <v>0.0260009</v>
      </c>
      <c r="BJ16" s="59" t="n">
        <v>0.1814164</v>
      </c>
      <c r="BK16" s="59" t="n">
        <v>0.000918</v>
      </c>
      <c r="BL16" s="59" t="n">
        <v>0.0149</v>
      </c>
      <c r="BM16" s="59" t="n">
        <v>0.0094</v>
      </c>
      <c r="BN16" s="59" t="n">
        <v>80.7569</v>
      </c>
      <c r="BO16" s="59" t="n">
        <v>0.024</v>
      </c>
      <c r="BP16" s="59" t="n">
        <v>2.46008</v>
      </c>
      <c r="BQ16" s="59" t="n">
        <v>0.01</v>
      </c>
      <c r="BR16" s="59" t="n">
        <v>0.128</v>
      </c>
      <c r="BS16" s="59" t="n">
        <v>0.021</v>
      </c>
      <c r="BT16" s="59" t="n">
        <v>0.9048</v>
      </c>
      <c r="BU16" s="59" t="n">
        <v>0.026</v>
      </c>
      <c r="BV16" s="59" t="n">
        <v>0.188406</v>
      </c>
      <c r="BW16" s="59" t="n">
        <v>0.00078</v>
      </c>
      <c r="BX16" s="59" t="n">
        <v>1</v>
      </c>
      <c r="BY16" s="59" t="n">
        <v>0</v>
      </c>
      <c r="BZ16" s="59" t="n">
        <v>1</v>
      </c>
      <c r="CA16" s="59" t="n">
        <v>0</v>
      </c>
      <c r="CB16" s="59" t="n">
        <v>1</v>
      </c>
      <c r="CC16" s="59" t="n">
        <v>0</v>
      </c>
      <c r="CD16" s="59" t="n">
        <v>1</v>
      </c>
      <c r="CE16" s="59" t="n">
        <v>0</v>
      </c>
      <c r="CF16" s="59" t="n">
        <v>1</v>
      </c>
      <c r="CG16" s="59" t="n">
        <v>0</v>
      </c>
      <c r="CH16" s="59" t="n">
        <v>1</v>
      </c>
      <c r="CI16" s="59" t="n">
        <v>0</v>
      </c>
      <c r="CJ16" s="59" t="n">
        <v>1</v>
      </c>
      <c r="CK16" s="59" t="n">
        <v>0</v>
      </c>
      <c r="CL16" s="59" t="n">
        <v>1</v>
      </c>
      <c r="CM16" s="59" t="n">
        <v>0</v>
      </c>
      <c r="CN16" s="59" t="n">
        <v>1</v>
      </c>
      <c r="CO16" s="59" t="n">
        <v>0</v>
      </c>
      <c r="CP16" s="59" t="n">
        <v>1</v>
      </c>
      <c r="CQ16" s="59" t="n">
        <v>0</v>
      </c>
      <c r="CR16" s="59" t="n">
        <v>1</v>
      </c>
      <c r="CS16" s="59" t="n">
        <v>0</v>
      </c>
      <c r="CT16" s="59" t="n">
        <v>1.01956</v>
      </c>
      <c r="CU16" s="59" t="n">
        <v>0.0010907</v>
      </c>
      <c r="CV16" s="59" t="n">
        <v>0.0316</v>
      </c>
      <c r="CW16" s="59" t="n">
        <v>0.02</v>
      </c>
      <c r="CX16" s="59" t="n">
        <v>2.7688</v>
      </c>
      <c r="CY16" s="59" t="n">
        <v>0.034</v>
      </c>
      <c r="CZ16" s="59" t="n">
        <v>0.01471</v>
      </c>
      <c r="DA16" s="59" t="n">
        <v>0.0013</v>
      </c>
      <c r="DB16" s="59" t="n">
        <v>0.0155</v>
      </c>
      <c r="DC16" s="59" t="n">
        <v>0.0067</v>
      </c>
      <c r="DD16" s="59" t="n">
        <v>0.006818</v>
      </c>
      <c r="DE16" s="59" t="n">
        <v>0.00022</v>
      </c>
      <c r="DF16" s="59" t="n">
        <v>0.01047</v>
      </c>
      <c r="DG16" s="59" t="n">
        <v>0.00041</v>
      </c>
      <c r="DH16" s="59" t="n">
        <v>0.0741502</v>
      </c>
      <c r="DI16" s="59" t="n">
        <v>0.000484</v>
      </c>
      <c r="DJ16" s="59" t="n">
        <v>0.5535677</v>
      </c>
      <c r="DK16" s="59" t="n">
        <v>1.50654</v>
      </c>
      <c r="DL16" s="59" t="n">
        <v>0.0440618</v>
      </c>
      <c r="DM16" s="59" t="n">
        <v>2.952818</v>
      </c>
      <c r="DN16" s="59" t="n">
        <v>0.0863611</v>
      </c>
      <c r="DO16" s="59" t="n">
        <v>0.0614155</v>
      </c>
      <c r="DP16" s="59" t="n">
        <v>1.79E-005</v>
      </c>
      <c r="DQ16" s="59" t="n">
        <v>0.0459821</v>
      </c>
      <c r="DR16" s="59" t="n">
        <v>0.0090116</v>
      </c>
      <c r="DS16" s="59" t="n">
        <v>31.87603</v>
      </c>
      <c r="DT16" s="59" t="n">
        <v>0.1325455</v>
      </c>
      <c r="DU16" s="59" t="n">
        <v>10.08883</v>
      </c>
      <c r="DV16" s="59" t="n">
        <v>0.1198417</v>
      </c>
      <c r="DW16" s="59" t="n">
        <v>31.62566</v>
      </c>
      <c r="DX16" s="59" t="n">
        <v>0.3525882</v>
      </c>
      <c r="DY16" s="59" t="n">
        <v>25.93045</v>
      </c>
      <c r="DZ16" s="59" t="n">
        <v>0.3058475</v>
      </c>
      <c r="EA16" s="59" t="n">
        <v>0.3059329</v>
      </c>
      <c r="EB16" s="59" t="n">
        <v>0.3624259</v>
      </c>
      <c r="EC16" s="59" t="n">
        <v>0</v>
      </c>
      <c r="ED16" s="78" t="n">
        <v>1.223303E-016</v>
      </c>
      <c r="EE16" s="78" t="n">
        <v>3.899405E-015</v>
      </c>
      <c r="EF16" s="59" t="s">
        <v>235</v>
      </c>
      <c r="EG16" s="59" t="n">
        <v>0.0014141</v>
      </c>
      <c r="EH16" s="78" t="n">
        <v>3.9697E-007</v>
      </c>
      <c r="EI16" s="59" t="n">
        <v>4.104658</v>
      </c>
      <c r="EJ16" s="59" t="n">
        <v>1.000505</v>
      </c>
      <c r="EK16" s="59" t="n">
        <v>0.0006863</v>
      </c>
      <c r="EL16" s="78" t="n">
        <v>3.6E-006</v>
      </c>
      <c r="EM16" s="59" t="n">
        <v>0.00014</v>
      </c>
      <c r="EN16" s="59" t="n">
        <v>0</v>
      </c>
      <c r="EO16" s="59" t="n">
        <v>0.0002725</v>
      </c>
      <c r="EP16" s="78" t="n">
        <v>5E-007</v>
      </c>
      <c r="EQ16" s="59" t="n">
        <v>0.01077</v>
      </c>
      <c r="ER16" s="59" t="n">
        <v>0</v>
      </c>
      <c r="ES16" s="59" t="n">
        <v>0.008245</v>
      </c>
      <c r="ET16" s="59" t="n">
        <v>6E-005</v>
      </c>
      <c r="EU16" s="59" t="n">
        <v>0</v>
      </c>
      <c r="EV16" s="59" t="n">
        <v>0</v>
      </c>
      <c r="EW16" s="59" t="n">
        <v>250</v>
      </c>
      <c r="EX16" s="59" t="n">
        <v>0</v>
      </c>
      <c r="EY16" s="59" t="n">
        <v>1.96</v>
      </c>
      <c r="EZ16" s="59" t="n">
        <v>0</v>
      </c>
      <c r="FA16" s="59" t="n">
        <v>-0.0167</v>
      </c>
      <c r="FB16" s="59" t="n">
        <v>0.0220989</v>
      </c>
      <c r="FC16" s="59" t="n">
        <v>77.9881</v>
      </c>
      <c r="FD16" s="59" t="n">
        <v>0.0416173</v>
      </c>
      <c r="FE16" s="59" t="n">
        <v>2.446606</v>
      </c>
      <c r="FF16" s="59" t="n">
        <v>0.0100892</v>
      </c>
      <c r="FG16" s="59" t="n">
        <v>0.1125</v>
      </c>
      <c r="FH16" s="59" t="n">
        <v>0.0220429</v>
      </c>
      <c r="FI16" s="59" t="n">
        <v>3.685909</v>
      </c>
      <c r="FJ16" s="59" t="n">
        <v>0.1067249</v>
      </c>
      <c r="FK16" s="59" t="n">
        <v>0.1814164</v>
      </c>
      <c r="FL16" s="59" t="n">
        <v>0.000918</v>
      </c>
      <c r="FM16" s="59" t="n">
        <v>0.0023139</v>
      </c>
      <c r="FN16" s="59" t="n">
        <v>0.511921</v>
      </c>
      <c r="FO16" s="59" t="n">
        <v>0.0313472</v>
      </c>
      <c r="FP16" s="59" t="n">
        <v>0.4163572</v>
      </c>
      <c r="FQ16" s="59" t="n">
        <v>0.6553837</v>
      </c>
      <c r="FR16" s="59" t="n">
        <v>0.7725105</v>
      </c>
      <c r="FS16" s="59" t="n">
        <v>0.0133711</v>
      </c>
      <c r="FT16" s="78" t="n">
        <v>5.463E-010</v>
      </c>
      <c r="FU16" s="78" t="n">
        <v>5.81E-011</v>
      </c>
      <c r="FV16" s="59" t="n">
        <v>0</v>
      </c>
      <c r="FW16" s="78" t="n">
        <v>4.962E-010</v>
      </c>
      <c r="FX16" s="59" t="n">
        <v>0.01975</v>
      </c>
      <c r="FY16" s="78" t="n">
        <v>5.463E-010</v>
      </c>
      <c r="FZ16" s="78" t="n">
        <v>7.068E-006</v>
      </c>
      <c r="GA16" s="78" t="n">
        <v>5.5305E-010</v>
      </c>
      <c r="GB16" s="78" t="n">
        <v>6.308E-009</v>
      </c>
      <c r="GC16" s="78" t="n">
        <v>5.543E-010</v>
      </c>
      <c r="GD16" s="59" t="n">
        <v>0.01167</v>
      </c>
      <c r="GE16" s="59" t="n">
        <v>0</v>
      </c>
      <c r="GF16" s="59" t="n">
        <v>295.5</v>
      </c>
      <c r="GG16" s="59" t="n">
        <v>0.06</v>
      </c>
      <c r="GH16" s="59" t="n">
        <v>1575</v>
      </c>
      <c r="GI16" s="59" t="n">
        <v>2</v>
      </c>
      <c r="GJ16" s="59" t="n">
        <v>0.01077</v>
      </c>
      <c r="GK16" s="59" t="n">
        <v>0.0211777</v>
      </c>
    </row>
    <row r="17" s="59" customFormat="true" ht="12" hidden="false" customHeight="false" outlineLevel="0" collapsed="false">
      <c r="A17" s="70"/>
      <c r="B17" s="59" t="s">
        <v>267</v>
      </c>
      <c r="C17" s="72" t="n">
        <v>7</v>
      </c>
      <c r="D17" s="79" t="n">
        <v>32.93568</v>
      </c>
      <c r="E17" s="82" t="n">
        <v>2.038756</v>
      </c>
      <c r="F17" s="79" t="n">
        <v>77.3776</v>
      </c>
      <c r="G17" s="74" t="n">
        <v>0.558109655930794</v>
      </c>
      <c r="H17" s="81" t="n">
        <v>0.250252605019924</v>
      </c>
      <c r="I17" s="72" t="n">
        <v>31.05843</v>
      </c>
      <c r="J17" s="72" t="n">
        <v>85.1956528340973</v>
      </c>
      <c r="K17" s="81" t="n">
        <v>26.31896</v>
      </c>
      <c r="L17" s="81" t="n">
        <v>0.229366</v>
      </c>
      <c r="M17" s="76" t="n">
        <v>40</v>
      </c>
      <c r="N17" s="76" t="s">
        <v>234</v>
      </c>
      <c r="O17" s="76" t="s">
        <v>235</v>
      </c>
      <c r="P17" s="59" t="n">
        <v>1</v>
      </c>
      <c r="Q17" s="59" t="n">
        <v>0</v>
      </c>
      <c r="U17" s="59" t="s">
        <v>268</v>
      </c>
      <c r="V17" s="59" t="s">
        <v>11</v>
      </c>
      <c r="W17" s="59" t="n">
        <v>36</v>
      </c>
      <c r="X17" s="77" t="n">
        <v>40219</v>
      </c>
      <c r="Y17" s="59" t="n">
        <v>15.98333</v>
      </c>
      <c r="Z17" s="78" t="n">
        <v>3474979000</v>
      </c>
      <c r="AB17" s="59" t="s">
        <v>237</v>
      </c>
      <c r="AC17" s="59" t="n">
        <v>15</v>
      </c>
      <c r="AD17" s="59" t="s">
        <v>238</v>
      </c>
      <c r="AF17" s="59" t="s">
        <v>239</v>
      </c>
      <c r="AG17" s="59" t="n">
        <v>7.875</v>
      </c>
      <c r="AH17" s="59" t="s">
        <v>240</v>
      </c>
      <c r="AI17" s="59" t="s">
        <v>234</v>
      </c>
      <c r="AJ17" s="59" t="s">
        <v>241</v>
      </c>
      <c r="AK17" s="59" t="n">
        <v>1</v>
      </c>
      <c r="AL17" s="59" t="s">
        <v>242</v>
      </c>
      <c r="AM17" s="59" t="n">
        <v>1</v>
      </c>
      <c r="AN17" s="59" t="s">
        <v>243</v>
      </c>
      <c r="AO17" s="59" t="n">
        <v>7</v>
      </c>
      <c r="AP17" s="59" t="n">
        <v>7</v>
      </c>
      <c r="AQ17" s="59" t="n">
        <v>0</v>
      </c>
      <c r="AR17" s="59" t="n">
        <v>7</v>
      </c>
      <c r="AS17" s="59" t="n">
        <v>0</v>
      </c>
      <c r="AT17" s="59" t="n">
        <v>40</v>
      </c>
      <c r="AU17" s="59" t="n">
        <v>40</v>
      </c>
      <c r="AV17" s="59" t="n">
        <v>52</v>
      </c>
      <c r="AY17" s="59" t="n">
        <v>0</v>
      </c>
      <c r="AZ17" s="59" t="n">
        <v>-0.00796</v>
      </c>
      <c r="BA17" s="59" t="n">
        <v>0.0214672</v>
      </c>
      <c r="BB17" s="59" t="n">
        <v>184.0747</v>
      </c>
      <c r="BC17" s="59" t="n">
        <v>0.0487955</v>
      </c>
      <c r="BD17" s="59" t="n">
        <v>5.58609</v>
      </c>
      <c r="BE17" s="59" t="n">
        <v>0.0100841</v>
      </c>
      <c r="BF17" s="59" t="n">
        <v>0.1803</v>
      </c>
      <c r="BG17" s="59" t="n">
        <v>0.0201467</v>
      </c>
      <c r="BH17" s="59" t="n">
        <v>2.775682</v>
      </c>
      <c r="BI17" s="59" t="n">
        <v>0.025001</v>
      </c>
      <c r="BJ17" s="59" t="n">
        <v>0.4324566</v>
      </c>
      <c r="BK17" s="59" t="n">
        <v>0.0016528</v>
      </c>
      <c r="BL17" s="59" t="n">
        <v>0.02364</v>
      </c>
      <c r="BM17" s="59" t="n">
        <v>0.0078</v>
      </c>
      <c r="BN17" s="59" t="n">
        <v>186.8435</v>
      </c>
      <c r="BO17" s="59" t="n">
        <v>0.035</v>
      </c>
      <c r="BP17" s="59" t="n">
        <v>5.6008</v>
      </c>
      <c r="BQ17" s="59" t="n">
        <v>0.01</v>
      </c>
      <c r="BR17" s="59" t="n">
        <v>0.1958</v>
      </c>
      <c r="BS17" s="59" t="n">
        <v>0.019</v>
      </c>
      <c r="BT17" s="59" t="n">
        <v>2.7825</v>
      </c>
      <c r="BU17" s="59" t="n">
        <v>0.025</v>
      </c>
      <c r="BV17" s="59" t="n">
        <v>0.43463</v>
      </c>
      <c r="BW17" s="59" t="n">
        <v>0.0015</v>
      </c>
      <c r="BX17" s="59" t="n">
        <v>1</v>
      </c>
      <c r="BY17" s="59" t="n">
        <v>0</v>
      </c>
      <c r="BZ17" s="59" t="n">
        <v>1</v>
      </c>
      <c r="CA17" s="59" t="n">
        <v>0</v>
      </c>
      <c r="CB17" s="59" t="n">
        <v>1</v>
      </c>
      <c r="CC17" s="59" t="n">
        <v>0</v>
      </c>
      <c r="CD17" s="59" t="n">
        <v>1</v>
      </c>
      <c r="CE17" s="59" t="n">
        <v>0</v>
      </c>
      <c r="CF17" s="59" t="n">
        <v>1</v>
      </c>
      <c r="CG17" s="59" t="n">
        <v>0</v>
      </c>
      <c r="CH17" s="59" t="n">
        <v>1</v>
      </c>
      <c r="CI17" s="59" t="n">
        <v>0</v>
      </c>
      <c r="CJ17" s="59" t="n">
        <v>1</v>
      </c>
      <c r="CK17" s="59" t="n">
        <v>0</v>
      </c>
      <c r="CL17" s="59" t="n">
        <v>1</v>
      </c>
      <c r="CM17" s="59" t="n">
        <v>0</v>
      </c>
      <c r="CN17" s="59" t="n">
        <v>1</v>
      </c>
      <c r="CO17" s="59" t="n">
        <v>0</v>
      </c>
      <c r="CP17" s="59" t="n">
        <v>1</v>
      </c>
      <c r="CQ17" s="59" t="n">
        <v>0</v>
      </c>
      <c r="CR17" s="59" t="n">
        <v>1</v>
      </c>
      <c r="CS17" s="59" t="n">
        <v>0</v>
      </c>
      <c r="CT17" s="59" t="n">
        <v>1.01956</v>
      </c>
      <c r="CU17" s="59" t="n">
        <v>0.0010907</v>
      </c>
      <c r="CV17" s="59" t="n">
        <v>0.0316</v>
      </c>
      <c r="CW17" s="59" t="n">
        <v>0.02</v>
      </c>
      <c r="CX17" s="59" t="n">
        <v>2.7688</v>
      </c>
      <c r="CY17" s="59" t="n">
        <v>0.034</v>
      </c>
      <c r="CZ17" s="59" t="n">
        <v>0.01471</v>
      </c>
      <c r="DA17" s="59" t="n">
        <v>0.0013</v>
      </c>
      <c r="DB17" s="59" t="n">
        <v>0.0155</v>
      </c>
      <c r="DC17" s="59" t="n">
        <v>0.0067</v>
      </c>
      <c r="DD17" s="59" t="n">
        <v>0.006818</v>
      </c>
      <c r="DE17" s="59" t="n">
        <v>0.00022</v>
      </c>
      <c r="DF17" s="59" t="n">
        <v>0.01047</v>
      </c>
      <c r="DG17" s="59" t="n">
        <v>0.00041</v>
      </c>
      <c r="DH17" s="59" t="n">
        <v>0.0773776</v>
      </c>
      <c r="DI17" s="59" t="n">
        <v>0.0003271</v>
      </c>
      <c r="DJ17" s="59" t="n">
        <v>0.7178817</v>
      </c>
      <c r="DK17" s="59" t="n">
        <v>2.038756</v>
      </c>
      <c r="DL17" s="59" t="n">
        <v>0.0187286</v>
      </c>
      <c r="DM17" s="59" t="n">
        <v>3.995961</v>
      </c>
      <c r="DN17" s="59" t="n">
        <v>0.036708</v>
      </c>
      <c r="DO17" s="59" t="n">
        <v>0.0197397</v>
      </c>
      <c r="DP17" s="78" t="n">
        <v>7.603793E-006</v>
      </c>
      <c r="DQ17" s="59" t="n">
        <v>0.0322603</v>
      </c>
      <c r="DR17" s="59" t="n">
        <v>0.0036052</v>
      </c>
      <c r="DS17" s="59" t="n">
        <v>32.93568</v>
      </c>
      <c r="DT17" s="59" t="n">
        <v>0.0600939</v>
      </c>
      <c r="DU17" s="59" t="n">
        <v>10.24108</v>
      </c>
      <c r="DV17" s="59" t="n">
        <v>0.0898927</v>
      </c>
      <c r="DW17" s="59" t="n">
        <v>31.05843</v>
      </c>
      <c r="DX17" s="59" t="n">
        <v>0.2668863</v>
      </c>
      <c r="DY17" s="59" t="n">
        <v>26.31896</v>
      </c>
      <c r="DZ17" s="59" t="n">
        <v>0.229366</v>
      </c>
      <c r="EA17" s="59" t="n">
        <v>0.2294833</v>
      </c>
      <c r="EB17" s="59" t="n">
        <v>0.1684952</v>
      </c>
      <c r="EC17" s="59" t="n">
        <v>0</v>
      </c>
      <c r="ED17" s="78" t="n">
        <v>2.794457E-016</v>
      </c>
      <c r="EE17" s="78" t="n">
        <v>9.203735E-015</v>
      </c>
      <c r="EF17" s="59" t="s">
        <v>235</v>
      </c>
      <c r="EG17" s="59" t="n">
        <v>0.0014141</v>
      </c>
      <c r="EH17" s="78" t="n">
        <v>3.9697E-007</v>
      </c>
      <c r="EI17" s="59" t="n">
        <v>4.105092</v>
      </c>
      <c r="EJ17" s="59" t="n">
        <v>1.000506</v>
      </c>
      <c r="EK17" s="59" t="n">
        <v>0.0006863</v>
      </c>
      <c r="EL17" s="78" t="n">
        <v>3.6E-006</v>
      </c>
      <c r="EM17" s="59" t="n">
        <v>0.00014</v>
      </c>
      <c r="EN17" s="59" t="n">
        <v>0</v>
      </c>
      <c r="EO17" s="59" t="n">
        <v>0.0002725</v>
      </c>
      <c r="EP17" s="78" t="n">
        <v>5E-007</v>
      </c>
      <c r="EQ17" s="59" t="n">
        <v>0.01077</v>
      </c>
      <c r="ER17" s="59" t="n">
        <v>0</v>
      </c>
      <c r="ES17" s="59" t="n">
        <v>0.008245</v>
      </c>
      <c r="ET17" s="59" t="n">
        <v>6E-005</v>
      </c>
      <c r="EU17" s="59" t="n">
        <v>0</v>
      </c>
      <c r="EV17" s="59" t="n">
        <v>0</v>
      </c>
      <c r="EW17" s="59" t="n">
        <v>250</v>
      </c>
      <c r="EX17" s="59" t="n">
        <v>0</v>
      </c>
      <c r="EY17" s="59" t="n">
        <v>1.96</v>
      </c>
      <c r="EZ17" s="59" t="n">
        <v>0</v>
      </c>
      <c r="FA17" s="59" t="n">
        <v>-0.00796</v>
      </c>
      <c r="FB17" s="59" t="n">
        <v>0.0214672</v>
      </c>
      <c r="FC17" s="59" t="n">
        <v>184.0747</v>
      </c>
      <c r="FD17" s="59" t="n">
        <v>0.0487955</v>
      </c>
      <c r="FE17" s="59" t="n">
        <v>5.588914</v>
      </c>
      <c r="FF17" s="59" t="n">
        <v>0.0100892</v>
      </c>
      <c r="FG17" s="59" t="n">
        <v>0.1803</v>
      </c>
      <c r="FH17" s="59" t="n">
        <v>0.0201467</v>
      </c>
      <c r="FI17" s="59" t="n">
        <v>11.39443</v>
      </c>
      <c r="FJ17" s="59" t="n">
        <v>0.1026313</v>
      </c>
      <c r="FK17" s="59" t="n">
        <v>0.4324566</v>
      </c>
      <c r="FL17" s="59" t="n">
        <v>0.0016528</v>
      </c>
      <c r="FM17" s="59" t="n">
        <v>0.002333</v>
      </c>
      <c r="FN17" s="59" t="n">
        <v>0.3859287</v>
      </c>
      <c r="FO17" s="59" t="n">
        <v>0.0303273</v>
      </c>
      <c r="FP17" s="59" t="n">
        <v>0.1827587</v>
      </c>
      <c r="FQ17" s="59" t="n">
        <v>0.4253255</v>
      </c>
      <c r="FR17" s="59" t="n">
        <v>0.9030423</v>
      </c>
      <c r="FS17" s="59" t="n">
        <v>0.0099706</v>
      </c>
      <c r="FT17" s="78" t="n">
        <v>5.463E-010</v>
      </c>
      <c r="FU17" s="78" t="n">
        <v>5.81E-011</v>
      </c>
      <c r="FV17" s="59" t="n">
        <v>0</v>
      </c>
      <c r="FW17" s="78" t="n">
        <v>4.962E-010</v>
      </c>
      <c r="FX17" s="59" t="n">
        <v>0.01975</v>
      </c>
      <c r="FY17" s="78" t="n">
        <v>5.463E-010</v>
      </c>
      <c r="FZ17" s="78" t="n">
        <v>7.068E-006</v>
      </c>
      <c r="GA17" s="78" t="n">
        <v>5.5305E-010</v>
      </c>
      <c r="GB17" s="78" t="n">
        <v>6.308E-009</v>
      </c>
      <c r="GC17" s="78" t="n">
        <v>5.543E-010</v>
      </c>
      <c r="GD17" s="59" t="n">
        <v>0.01167</v>
      </c>
      <c r="GE17" s="59" t="n">
        <v>0</v>
      </c>
      <c r="GF17" s="59" t="n">
        <v>295.5</v>
      </c>
      <c r="GG17" s="59" t="n">
        <v>0.06</v>
      </c>
      <c r="GH17" s="59" t="n">
        <v>1575</v>
      </c>
      <c r="GI17" s="59" t="n">
        <v>2</v>
      </c>
      <c r="GJ17" s="59" t="n">
        <v>0.01077</v>
      </c>
      <c r="GK17" s="59" t="n">
        <v>0.0068068</v>
      </c>
    </row>
    <row r="18" s="59" customFormat="true" ht="12" hidden="false" customHeight="false" outlineLevel="0" collapsed="false">
      <c r="A18" s="70"/>
      <c r="B18" s="59" t="s">
        <v>269</v>
      </c>
      <c r="C18" s="72" t="n">
        <v>21</v>
      </c>
      <c r="D18" s="79" t="n">
        <v>33.18147</v>
      </c>
      <c r="E18" s="82" t="n">
        <v>1.603778</v>
      </c>
      <c r="F18" s="79" t="n">
        <v>77.5707</v>
      </c>
      <c r="G18" s="81" t="n">
        <v>2.71277331482765</v>
      </c>
      <c r="H18" s="81" t="n">
        <v>0.318126324216943</v>
      </c>
      <c r="I18" s="72" t="n">
        <v>31.29263</v>
      </c>
      <c r="J18" s="72" t="n">
        <v>100</v>
      </c>
      <c r="K18" s="74" t="n">
        <v>26.70456</v>
      </c>
      <c r="L18" s="74" t="n">
        <v>0.0985323</v>
      </c>
      <c r="M18" s="76" t="n">
        <v>40</v>
      </c>
      <c r="N18" s="76" t="s">
        <v>234</v>
      </c>
      <c r="O18" s="76" t="s">
        <v>235</v>
      </c>
      <c r="P18" s="59" t="n">
        <v>1</v>
      </c>
      <c r="Q18" s="59" t="n">
        <v>0</v>
      </c>
      <c r="U18" s="59" t="s">
        <v>270</v>
      </c>
      <c r="V18" s="59" t="s">
        <v>11</v>
      </c>
      <c r="W18" s="59" t="n">
        <v>36</v>
      </c>
      <c r="X18" s="77" t="n">
        <v>40219</v>
      </c>
      <c r="Y18" s="59" t="n">
        <v>16.13333</v>
      </c>
      <c r="Z18" s="78" t="n">
        <v>3474980000</v>
      </c>
      <c r="AB18" s="59" t="s">
        <v>237</v>
      </c>
      <c r="AC18" s="59" t="n">
        <v>15</v>
      </c>
      <c r="AD18" s="59" t="s">
        <v>238</v>
      </c>
      <c r="AF18" s="59" t="s">
        <v>239</v>
      </c>
      <c r="AG18" s="59" t="n">
        <v>7.875</v>
      </c>
      <c r="AH18" s="59" t="s">
        <v>240</v>
      </c>
      <c r="AI18" s="59" t="s">
        <v>234</v>
      </c>
      <c r="AJ18" s="59" t="s">
        <v>241</v>
      </c>
      <c r="AK18" s="59" t="n">
        <v>1</v>
      </c>
      <c r="AL18" s="59" t="s">
        <v>242</v>
      </c>
      <c r="AM18" s="59" t="n">
        <v>1</v>
      </c>
      <c r="AN18" s="59" t="s">
        <v>243</v>
      </c>
      <c r="AO18" s="59" t="n">
        <v>21</v>
      </c>
      <c r="AP18" s="59" t="n">
        <v>21</v>
      </c>
      <c r="AQ18" s="59" t="n">
        <v>0</v>
      </c>
      <c r="AR18" s="59" t="n">
        <v>21</v>
      </c>
      <c r="AS18" s="59" t="n">
        <v>0</v>
      </c>
      <c r="AT18" s="59" t="n">
        <v>40</v>
      </c>
      <c r="AU18" s="59" t="n">
        <v>40</v>
      </c>
      <c r="AV18" s="59" t="n">
        <v>52</v>
      </c>
      <c r="AY18" s="59" t="n">
        <v>0</v>
      </c>
      <c r="AZ18" s="59" t="n">
        <v>-0.00716</v>
      </c>
      <c r="BA18" s="59" t="n">
        <v>0.021578</v>
      </c>
      <c r="BB18" s="59" t="n">
        <v>901.1295</v>
      </c>
      <c r="BC18" s="59" t="n">
        <v>0.0751332</v>
      </c>
      <c r="BD18" s="59" t="n">
        <v>27.14389</v>
      </c>
      <c r="BE18" s="59" t="n">
        <v>0.0120702</v>
      </c>
      <c r="BF18" s="59" t="n">
        <v>1.1529</v>
      </c>
      <c r="BG18" s="59" t="n">
        <v>0.0220429</v>
      </c>
      <c r="BH18" s="59" t="n">
        <v>10.60868</v>
      </c>
      <c r="BI18" s="59" t="n">
        <v>0.0280009</v>
      </c>
      <c r="BJ18" s="59" t="n">
        <v>2.106635</v>
      </c>
      <c r="BK18" s="59" t="n">
        <v>0.0035108</v>
      </c>
      <c r="BL18" s="59" t="n">
        <v>0.02444</v>
      </c>
      <c r="BM18" s="59" t="n">
        <v>0.0081</v>
      </c>
      <c r="BN18" s="59" t="n">
        <v>903.8983</v>
      </c>
      <c r="BO18" s="59" t="n">
        <v>0.067</v>
      </c>
      <c r="BP18" s="59" t="n">
        <v>27.1586</v>
      </c>
      <c r="BQ18" s="59" t="n">
        <v>0.012</v>
      </c>
      <c r="BR18" s="59" t="n">
        <v>1.1684</v>
      </c>
      <c r="BS18" s="59" t="n">
        <v>0.021</v>
      </c>
      <c r="BT18" s="59" t="n">
        <v>10.6155</v>
      </c>
      <c r="BU18" s="59" t="n">
        <v>0.028</v>
      </c>
      <c r="BV18" s="59" t="n">
        <v>2.07669</v>
      </c>
      <c r="BW18" s="59" t="n">
        <v>0.0026</v>
      </c>
      <c r="BX18" s="59" t="n">
        <v>1</v>
      </c>
      <c r="BY18" s="59" t="n">
        <v>0</v>
      </c>
      <c r="BZ18" s="59" t="n">
        <v>1</v>
      </c>
      <c r="CA18" s="59" t="n">
        <v>0</v>
      </c>
      <c r="CB18" s="59" t="n">
        <v>1</v>
      </c>
      <c r="CC18" s="59" t="n">
        <v>0</v>
      </c>
      <c r="CD18" s="59" t="n">
        <v>1</v>
      </c>
      <c r="CE18" s="59" t="n">
        <v>0</v>
      </c>
      <c r="CF18" s="59" t="n">
        <v>1</v>
      </c>
      <c r="CG18" s="59" t="n">
        <v>0</v>
      </c>
      <c r="CH18" s="59" t="n">
        <v>1</v>
      </c>
      <c r="CI18" s="59" t="n">
        <v>0</v>
      </c>
      <c r="CJ18" s="59" t="n">
        <v>1</v>
      </c>
      <c r="CK18" s="59" t="n">
        <v>0</v>
      </c>
      <c r="CL18" s="59" t="n">
        <v>1</v>
      </c>
      <c r="CM18" s="59" t="n">
        <v>0</v>
      </c>
      <c r="CN18" s="59" t="n">
        <v>1</v>
      </c>
      <c r="CO18" s="59" t="n">
        <v>0</v>
      </c>
      <c r="CP18" s="59" t="n">
        <v>1</v>
      </c>
      <c r="CQ18" s="59" t="n">
        <v>0</v>
      </c>
      <c r="CR18" s="59" t="n">
        <v>1</v>
      </c>
      <c r="CS18" s="59" t="n">
        <v>0</v>
      </c>
      <c r="CT18" s="59" t="n">
        <v>1.01956</v>
      </c>
      <c r="CU18" s="59" t="n">
        <v>0.0010907</v>
      </c>
      <c r="CV18" s="59" t="n">
        <v>0.0316</v>
      </c>
      <c r="CW18" s="59" t="n">
        <v>0.02</v>
      </c>
      <c r="CX18" s="59" t="n">
        <v>2.7688</v>
      </c>
      <c r="CY18" s="59" t="n">
        <v>0.034</v>
      </c>
      <c r="CZ18" s="59" t="n">
        <v>0.01471</v>
      </c>
      <c r="DA18" s="59" t="n">
        <v>0.0013</v>
      </c>
      <c r="DB18" s="59" t="n">
        <v>0.0155</v>
      </c>
      <c r="DC18" s="59" t="n">
        <v>0.0067</v>
      </c>
      <c r="DD18" s="59" t="n">
        <v>0.006818</v>
      </c>
      <c r="DE18" s="59" t="n">
        <v>0.00022</v>
      </c>
      <c r="DF18" s="59" t="n">
        <v>0.01047</v>
      </c>
      <c r="DG18" s="59" t="n">
        <v>0.00041</v>
      </c>
      <c r="DH18" s="59" t="n">
        <v>0.0775707</v>
      </c>
      <c r="DI18" s="59" t="n">
        <v>0.0001338</v>
      </c>
      <c r="DJ18" s="59" t="n">
        <v>0.5633125</v>
      </c>
      <c r="DK18" s="59" t="n">
        <v>1.603778</v>
      </c>
      <c r="DL18" s="59" t="n">
        <v>0.0042927</v>
      </c>
      <c r="DM18" s="59" t="n">
        <v>3.143406</v>
      </c>
      <c r="DN18" s="59" t="n">
        <v>0.0084137</v>
      </c>
      <c r="DO18" s="59" t="n">
        <v>0.0492945</v>
      </c>
      <c r="DP18" s="78" t="n">
        <v>1.742842E-006</v>
      </c>
      <c r="DQ18" s="59" t="n">
        <v>0.0424522</v>
      </c>
      <c r="DR18" s="59" t="n">
        <v>0.0008119</v>
      </c>
      <c r="DS18" s="59" t="n">
        <v>33.18147</v>
      </c>
      <c r="DT18" s="59" t="n">
        <v>0.0150121</v>
      </c>
      <c r="DU18" s="59" t="n">
        <v>10.39222</v>
      </c>
      <c r="DV18" s="59" t="n">
        <v>0.0386247</v>
      </c>
      <c r="DW18" s="59" t="n">
        <v>31.29263</v>
      </c>
      <c r="DX18" s="59" t="n">
        <v>0.1154952</v>
      </c>
      <c r="DY18" s="59" t="n">
        <v>26.70456</v>
      </c>
      <c r="DZ18" s="59" t="n">
        <v>0.0985323</v>
      </c>
      <c r="EA18" s="59" t="n">
        <v>0.098813</v>
      </c>
      <c r="EB18" s="59" t="n">
        <v>0</v>
      </c>
      <c r="EC18" s="59" t="n">
        <v>0</v>
      </c>
      <c r="ED18" s="78" t="n">
        <v>1.357881E-015</v>
      </c>
      <c r="EE18" s="78" t="n">
        <v>4.505647E-014</v>
      </c>
      <c r="EF18" s="59" t="s">
        <v>235</v>
      </c>
      <c r="EG18" s="59" t="n">
        <v>0.0014141</v>
      </c>
      <c r="EH18" s="78" t="n">
        <v>3.9697E-007</v>
      </c>
      <c r="EI18" s="59" t="n">
        <v>4.10558</v>
      </c>
      <c r="EJ18" s="59" t="n">
        <v>1.000506</v>
      </c>
      <c r="EK18" s="59" t="n">
        <v>0.0006863</v>
      </c>
      <c r="EL18" s="78" t="n">
        <v>3.6E-006</v>
      </c>
      <c r="EM18" s="59" t="n">
        <v>0.00014</v>
      </c>
      <c r="EN18" s="59" t="n">
        <v>0</v>
      </c>
      <c r="EO18" s="59" t="n">
        <v>0.0002725</v>
      </c>
      <c r="EP18" s="78" t="n">
        <v>5E-007</v>
      </c>
      <c r="EQ18" s="59" t="n">
        <v>0.01077</v>
      </c>
      <c r="ER18" s="59" t="n">
        <v>0</v>
      </c>
      <c r="ES18" s="59" t="n">
        <v>0.008245</v>
      </c>
      <c r="ET18" s="59" t="n">
        <v>6E-005</v>
      </c>
      <c r="EU18" s="59" t="n">
        <v>0</v>
      </c>
      <c r="EV18" s="59" t="n">
        <v>0</v>
      </c>
      <c r="EW18" s="59" t="n">
        <v>250</v>
      </c>
      <c r="EX18" s="59" t="n">
        <v>0</v>
      </c>
      <c r="EY18" s="59" t="n">
        <v>1.96</v>
      </c>
      <c r="EZ18" s="59" t="n">
        <v>0</v>
      </c>
      <c r="FA18" s="59" t="n">
        <v>-0.00716</v>
      </c>
      <c r="FB18" s="59" t="n">
        <v>0.021578</v>
      </c>
      <c r="FC18" s="59" t="n">
        <v>901.1295</v>
      </c>
      <c r="FD18" s="59" t="n">
        <v>0.0751332</v>
      </c>
      <c r="FE18" s="59" t="n">
        <v>27.15761</v>
      </c>
      <c r="FF18" s="59" t="n">
        <v>0.0120763</v>
      </c>
      <c r="FG18" s="59" t="n">
        <v>1.1529</v>
      </c>
      <c r="FH18" s="59" t="n">
        <v>0.0220429</v>
      </c>
      <c r="FI18" s="59" t="n">
        <v>43.5548</v>
      </c>
      <c r="FJ18" s="59" t="n">
        <v>0.1149598</v>
      </c>
      <c r="FK18" s="59" t="n">
        <v>2.106635</v>
      </c>
      <c r="FL18" s="59" t="n">
        <v>0.0035108</v>
      </c>
      <c r="FM18" s="59" t="n">
        <v>0.0023251</v>
      </c>
      <c r="FN18" s="59" t="n">
        <v>0.1678193</v>
      </c>
      <c r="FO18" s="59" t="n">
        <v>0.0301116</v>
      </c>
      <c r="FP18" s="59" t="n">
        <v>0.0453028</v>
      </c>
      <c r="FQ18" s="59" t="n">
        <v>0.1734204</v>
      </c>
      <c r="FR18" s="59" t="n">
        <v>0.965296</v>
      </c>
      <c r="FS18" s="59" t="n">
        <v>0.0091507</v>
      </c>
      <c r="FT18" s="78" t="n">
        <v>5.463E-010</v>
      </c>
      <c r="FU18" s="78" t="n">
        <v>5.81E-011</v>
      </c>
      <c r="FV18" s="59" t="n">
        <v>0</v>
      </c>
      <c r="FW18" s="78" t="n">
        <v>4.962E-010</v>
      </c>
      <c r="FX18" s="59" t="n">
        <v>0.01975</v>
      </c>
      <c r="FY18" s="78" t="n">
        <v>5.463E-010</v>
      </c>
      <c r="FZ18" s="78" t="n">
        <v>7.068E-006</v>
      </c>
      <c r="GA18" s="78" t="n">
        <v>5.5305E-010</v>
      </c>
      <c r="GB18" s="78" t="n">
        <v>6.308E-009</v>
      </c>
      <c r="GC18" s="78" t="n">
        <v>5.543E-010</v>
      </c>
      <c r="GD18" s="59" t="n">
        <v>0.01167</v>
      </c>
      <c r="GE18" s="59" t="n">
        <v>0</v>
      </c>
      <c r="GF18" s="59" t="n">
        <v>295.5</v>
      </c>
      <c r="GG18" s="59" t="n">
        <v>0.06</v>
      </c>
      <c r="GH18" s="59" t="n">
        <v>1575</v>
      </c>
      <c r="GI18" s="59" t="n">
        <v>2</v>
      </c>
      <c r="GJ18" s="59" t="n">
        <v>0.01077</v>
      </c>
      <c r="GK18" s="59" t="n">
        <v>0.0169981</v>
      </c>
    </row>
    <row r="19" s="59" customFormat="true" ht="12" hidden="false" customHeight="false" outlineLevel="0" collapsed="false">
      <c r="A19" s="70"/>
      <c r="B19" s="71" t="s">
        <v>271</v>
      </c>
      <c r="C19" s="72"/>
      <c r="D19" s="73"/>
      <c r="E19" s="83" t="s">
        <v>272</v>
      </c>
      <c r="F19" s="73"/>
      <c r="G19" s="81" t="n">
        <v>18.3241671140738</v>
      </c>
      <c r="H19" s="81" t="n">
        <v>0.372806462813849</v>
      </c>
      <c r="I19" s="72"/>
      <c r="J19" s="84" t="s">
        <v>273</v>
      </c>
      <c r="K19" s="74" t="n">
        <v>26.2901027149648</v>
      </c>
      <c r="L19" s="74" t="n">
        <v>0.0328406217915891</v>
      </c>
      <c r="M19" s="76"/>
      <c r="N19" s="76"/>
      <c r="O19" s="76" t="s">
        <v>235</v>
      </c>
      <c r="X19" s="77"/>
      <c r="Z19" s="78"/>
      <c r="DP19" s="78"/>
      <c r="ED19" s="78"/>
      <c r="EE19" s="78"/>
      <c r="EH19" s="78"/>
      <c r="EL19" s="78"/>
      <c r="EP19" s="78"/>
      <c r="FT19" s="78"/>
      <c r="FU19" s="78"/>
      <c r="FW19" s="78"/>
      <c r="FY19" s="78"/>
      <c r="FZ19" s="78"/>
      <c r="GA19" s="78"/>
      <c r="GB19" s="78"/>
      <c r="GC19" s="78"/>
    </row>
    <row r="20" customFormat="false" ht="12.75" hidden="false" customHeight="false" outlineLevel="0" collapsed="false">
      <c r="A20" s="70"/>
      <c r="B20" s="71" t="s">
        <v>274</v>
      </c>
      <c r="C20" s="72"/>
      <c r="D20" s="85" t="s">
        <v>275</v>
      </c>
      <c r="E20" s="83" t="s">
        <v>276</v>
      </c>
      <c r="F20" s="83" t="s">
        <v>277</v>
      </c>
      <c r="G20" s="74" t="n">
        <v>10.5592651543171</v>
      </c>
      <c r="H20" s="86"/>
      <c r="I20" s="72"/>
      <c r="J20" s="84" t="n">
        <v>57.6248027459163</v>
      </c>
      <c r="K20" s="75" t="n">
        <v>26.0715124211051</v>
      </c>
      <c r="L20" s="74" t="n">
        <v>0.114264058580345</v>
      </c>
      <c r="M20" s="76"/>
      <c r="N20" s="76"/>
      <c r="O20" s="76" t="s">
        <v>235</v>
      </c>
      <c r="P20" s="59"/>
      <c r="Q20" s="59"/>
      <c r="R20" s="59"/>
      <c r="S20" s="59"/>
      <c r="T20" s="59"/>
      <c r="U20" s="59"/>
      <c r="V20" s="59"/>
      <c r="W20" s="59"/>
      <c r="X20" s="77"/>
      <c r="Y20" s="59"/>
      <c r="Z20" s="78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78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78"/>
      <c r="EE20" s="78"/>
      <c r="EF20" s="59"/>
      <c r="EG20" s="59"/>
      <c r="EH20" s="78"/>
      <c r="EI20" s="59"/>
      <c r="EJ20" s="59"/>
      <c r="EK20" s="59"/>
      <c r="EL20" s="78"/>
      <c r="EM20" s="59"/>
      <c r="EN20" s="59"/>
      <c r="EO20" s="59"/>
      <c r="EP20" s="78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78"/>
      <c r="FU20" s="78"/>
      <c r="FV20" s="59"/>
      <c r="FW20" s="78"/>
      <c r="FX20" s="59"/>
      <c r="FY20" s="78"/>
      <c r="FZ20" s="78"/>
      <c r="GA20" s="78"/>
      <c r="GB20" s="78"/>
      <c r="GC20" s="78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</row>
    <row r="21" customFormat="false" ht="13.5" hidden="false" customHeight="false" outlineLevel="0" collapsed="false">
      <c r="A21" s="59"/>
      <c r="B21" s="71" t="s">
        <v>278</v>
      </c>
      <c r="C21" s="72"/>
      <c r="D21" s="85" t="s">
        <v>275</v>
      </c>
      <c r="E21" s="83" t="s">
        <v>276</v>
      </c>
      <c r="F21" s="83" t="s">
        <v>279</v>
      </c>
      <c r="G21" s="87"/>
      <c r="H21" s="88" t="s">
        <v>280</v>
      </c>
      <c r="I21" s="89" t="s">
        <v>281</v>
      </c>
      <c r="J21" s="84"/>
      <c r="K21" s="74" t="n">
        <v>25.6010493120663</v>
      </c>
      <c r="L21" s="74" t="n">
        <v>0.0976580202590297</v>
      </c>
      <c r="M21" s="76"/>
      <c r="N21" s="76"/>
      <c r="O21" s="76"/>
      <c r="P21" s="59"/>
      <c r="Q21" s="59"/>
      <c r="R21" s="59"/>
      <c r="S21" s="59"/>
      <c r="T21" s="59"/>
      <c r="U21" s="59"/>
      <c r="V21" s="59"/>
      <c r="W21" s="59"/>
      <c r="X21" s="77"/>
      <c r="Y21" s="59"/>
      <c r="Z21" s="78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78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78"/>
      <c r="EE21" s="78"/>
      <c r="EF21" s="59"/>
      <c r="EG21" s="59"/>
      <c r="EH21" s="78"/>
      <c r="EI21" s="59"/>
      <c r="EJ21" s="59"/>
      <c r="EK21" s="59"/>
      <c r="EL21" s="78"/>
      <c r="EM21" s="59"/>
      <c r="EN21" s="59"/>
      <c r="EO21" s="59"/>
      <c r="EP21" s="78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78"/>
      <c r="FU21" s="78"/>
      <c r="FV21" s="59"/>
      <c r="FW21" s="78"/>
      <c r="FX21" s="59"/>
      <c r="FY21" s="78"/>
      <c r="FZ21" s="78"/>
      <c r="GA21" s="78"/>
      <c r="GB21" s="78"/>
      <c r="GC21" s="78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O37" activeCellId="0" sqref="O37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27" t="s">
        <v>282</v>
      </c>
      <c r="C1" s="27" t="n">
        <v>62135</v>
      </c>
      <c r="D1" s="0" t="n">
        <v>1.1</v>
      </c>
      <c r="E1" s="33" t="n">
        <v>118.001129665974</v>
      </c>
      <c r="F1" s="34" t="n">
        <v>0.158395334108988</v>
      </c>
      <c r="G1" s="90" t="n">
        <f aca="false">F1*2</f>
        <v>0.316790668217976</v>
      </c>
    </row>
    <row r="2" customFormat="false" ht="12.75" hidden="false" customHeight="false" outlineLevel="0" collapsed="false">
      <c r="A2" s="0" t="n">
        <v>2</v>
      </c>
      <c r="B2" s="27" t="s">
        <v>283</v>
      </c>
      <c r="C2" s="27" t="n">
        <v>62155</v>
      </c>
      <c r="D2" s="0" t="n">
        <v>1</v>
      </c>
      <c r="E2" s="33" t="n">
        <v>119.04795398704</v>
      </c>
      <c r="F2" s="34" t="n">
        <v>0.176397931348861</v>
      </c>
      <c r="G2" s="90" t="n">
        <f aca="false">F2*2</f>
        <v>0.352795862697723</v>
      </c>
    </row>
    <row r="3" customFormat="false" ht="12.75" hidden="false" customHeight="false" outlineLevel="0" collapsed="false">
      <c r="A3" s="0" t="n">
        <v>3</v>
      </c>
      <c r="B3" s="27" t="s">
        <v>284</v>
      </c>
      <c r="C3" s="27" t="n">
        <v>62129</v>
      </c>
      <c r="D3" s="0" t="n">
        <v>2.2</v>
      </c>
      <c r="E3" s="33" t="n">
        <v>118.278817600025</v>
      </c>
      <c r="F3" s="34" t="n">
        <v>0.181847267752255</v>
      </c>
      <c r="G3" s="90" t="n">
        <f aca="false">F3*2</f>
        <v>0.363694535504511</v>
      </c>
    </row>
    <row r="4" customFormat="false" ht="12.75" hidden="false" customHeight="false" outlineLevel="0" collapsed="false">
      <c r="A4" s="0" t="n">
        <v>4</v>
      </c>
      <c r="B4" s="27" t="s">
        <v>285</v>
      </c>
      <c r="C4" s="27" t="n">
        <v>62149</v>
      </c>
      <c r="D4" s="0" t="n">
        <v>2.1</v>
      </c>
      <c r="E4" s="33" t="n">
        <v>113.610976820386</v>
      </c>
      <c r="F4" s="34" t="n">
        <v>0.214698724280373</v>
      </c>
      <c r="G4" s="90" t="n">
        <f aca="false">F4*2</f>
        <v>0.429397448560746</v>
      </c>
    </row>
    <row r="5" customFormat="false" ht="12.75" hidden="false" customHeight="false" outlineLevel="0" collapsed="false">
      <c r="A5" s="0" t="n">
        <v>5</v>
      </c>
      <c r="B5" s="27" t="s">
        <v>286</v>
      </c>
      <c r="C5" s="27" t="n">
        <v>62143</v>
      </c>
      <c r="D5" s="0" t="n">
        <v>2</v>
      </c>
      <c r="E5" s="33" t="n">
        <v>115.077463794241</v>
      </c>
      <c r="F5" s="34" t="n">
        <v>0.194127417134856</v>
      </c>
      <c r="G5" s="90" t="n">
        <f aca="false">F5*2</f>
        <v>0.388254834269712</v>
      </c>
    </row>
    <row r="6" customFormat="false" ht="12.75" hidden="false" customHeight="false" outlineLevel="0" collapsed="false">
      <c r="A6" s="0" t="n">
        <v>6</v>
      </c>
      <c r="B6" s="27" t="s">
        <v>287</v>
      </c>
      <c r="C6" s="27" t="n">
        <v>62145</v>
      </c>
      <c r="D6" s="0" t="n">
        <v>3.1</v>
      </c>
      <c r="E6" s="33" t="n">
        <v>115.165661255313</v>
      </c>
      <c r="F6" s="34" t="n">
        <v>0.136651633419874</v>
      </c>
      <c r="G6" s="90" t="n">
        <f aca="false">F6*2</f>
        <v>0.273303266839748</v>
      </c>
    </row>
    <row r="7" customFormat="false" ht="12.75" hidden="false" customHeight="false" outlineLevel="0" collapsed="false">
      <c r="A7" s="0" t="n">
        <v>7</v>
      </c>
      <c r="B7" s="27" t="s">
        <v>288</v>
      </c>
      <c r="C7" s="27" t="n">
        <v>62153</v>
      </c>
      <c r="D7" s="0" t="n">
        <v>3</v>
      </c>
      <c r="E7" s="33" t="n">
        <v>113.85468700967</v>
      </c>
      <c r="F7" s="34" t="n">
        <v>0.12390895768925</v>
      </c>
      <c r="G7" s="90" t="n">
        <f aca="false">F7*2</f>
        <v>0.2478179153785</v>
      </c>
    </row>
    <row r="8" customFormat="false" ht="12.75" hidden="false" customHeight="false" outlineLevel="0" collapsed="false">
      <c r="A8" s="0" t="n">
        <v>8</v>
      </c>
      <c r="B8" s="27" t="s">
        <v>289</v>
      </c>
      <c r="C8" s="27" t="n">
        <v>62131</v>
      </c>
      <c r="D8" s="0" t="n">
        <v>4.1</v>
      </c>
      <c r="E8" s="33" t="n">
        <v>117.957066851915</v>
      </c>
      <c r="F8" s="34" t="n">
        <v>0.200659004974736</v>
      </c>
      <c r="G8" s="90" t="n">
        <f aca="false">F8*2</f>
        <v>0.401318009949473</v>
      </c>
    </row>
    <row r="9" customFormat="false" ht="12.75" hidden="false" customHeight="false" outlineLevel="0" collapsed="false">
      <c r="A9" s="0" t="n">
        <v>9</v>
      </c>
      <c r="B9" s="27" t="s">
        <v>290</v>
      </c>
      <c r="C9" s="27" t="n">
        <v>62141</v>
      </c>
      <c r="D9" s="0" t="n">
        <v>4</v>
      </c>
      <c r="E9" s="33" t="n">
        <v>114.366379426637</v>
      </c>
      <c r="F9" s="34" t="n">
        <v>0.141238815762857</v>
      </c>
      <c r="G9" s="90" t="n">
        <f aca="false">F9*2</f>
        <v>0.282477631525713</v>
      </c>
    </row>
    <row r="10" customFormat="false" ht="12.75" hidden="false" customHeight="false" outlineLevel="0" collapsed="false">
      <c r="A10" s="0" t="n">
        <v>10</v>
      </c>
      <c r="B10" s="27" t="s">
        <v>291</v>
      </c>
      <c r="C10" s="27" t="n">
        <v>62137</v>
      </c>
      <c r="D10" s="0" t="n">
        <v>5.1</v>
      </c>
      <c r="E10" s="33" t="n">
        <v>112.603767748839</v>
      </c>
      <c r="F10" s="34" t="n">
        <v>0.190624065293043</v>
      </c>
      <c r="G10" s="90" t="n">
        <f aca="false">F10*2</f>
        <v>0.381248130586087</v>
      </c>
    </row>
    <row r="11" customFormat="false" ht="12.75" hidden="false" customHeight="false" outlineLevel="0" collapsed="false">
      <c r="A11" s="0" t="n">
        <v>11</v>
      </c>
      <c r="B11" s="27" t="s">
        <v>292</v>
      </c>
      <c r="C11" s="27" t="n">
        <v>62139</v>
      </c>
      <c r="D11" s="0" t="n">
        <v>5</v>
      </c>
      <c r="E11" s="33" t="n">
        <v>117.294070970303</v>
      </c>
      <c r="F11" s="34" t="n">
        <v>0.262102818119119</v>
      </c>
      <c r="G11" s="90" t="n">
        <f aca="false">F11*2</f>
        <v>0.524205636238237</v>
      </c>
    </row>
    <row r="12" customFormat="false" ht="12.75" hidden="false" customHeight="false" outlineLevel="0" collapsed="false">
      <c r="A12" s="0" t="n">
        <v>12</v>
      </c>
      <c r="B12" s="27" t="s">
        <v>293</v>
      </c>
      <c r="C12" s="27" t="n">
        <v>62133</v>
      </c>
      <c r="D12" s="0" t="n">
        <v>6.3</v>
      </c>
      <c r="E12" s="33" t="n">
        <v>115.125119876829</v>
      </c>
      <c r="F12" s="34" t="n">
        <v>0.285567156595764</v>
      </c>
      <c r="G12" s="90" t="n">
        <f aca="false">F12*2</f>
        <v>0.571134313191528</v>
      </c>
    </row>
    <row r="13" customFormat="false" ht="12.75" hidden="false" customHeight="false" outlineLevel="0" collapsed="false">
      <c r="A13" s="0" t="n">
        <v>13</v>
      </c>
      <c r="B13" s="27" t="s">
        <v>294</v>
      </c>
      <c r="C13" s="27" t="n">
        <v>62157</v>
      </c>
      <c r="D13" s="0" t="n">
        <v>6.2</v>
      </c>
      <c r="E13" s="33" t="n">
        <v>112.917026446772</v>
      </c>
      <c r="F13" s="34" t="n">
        <v>0.19046515493285</v>
      </c>
      <c r="G13" s="90" t="n">
        <f aca="false">F13*2</f>
        <v>0.3809303098657</v>
      </c>
    </row>
    <row r="14" customFormat="false" ht="12.75" hidden="false" customHeight="false" outlineLevel="0" collapsed="false">
      <c r="A14" s="0" t="n">
        <v>14</v>
      </c>
      <c r="B14" s="27" t="s">
        <v>295</v>
      </c>
      <c r="C14" s="27" t="n">
        <v>62151</v>
      </c>
      <c r="D14" s="0" t="n">
        <v>6.1</v>
      </c>
      <c r="E14" s="33" t="n">
        <v>118.341624897618</v>
      </c>
      <c r="F14" s="34" t="n">
        <v>0.166957158950936</v>
      </c>
      <c r="G14" s="90" t="n">
        <f aca="false">F14*2</f>
        <v>0.333914317901872</v>
      </c>
    </row>
    <row r="15" customFormat="false" ht="12.75" hidden="false" customHeight="false" outlineLevel="0" collapsed="false">
      <c r="A15" s="0" t="n">
        <v>15</v>
      </c>
      <c r="B15" s="27" t="s">
        <v>296</v>
      </c>
      <c r="C15" s="27" t="n">
        <v>62147</v>
      </c>
      <c r="D15" s="0" t="n">
        <v>6</v>
      </c>
      <c r="E15" s="33" t="n">
        <v>114.276926450146</v>
      </c>
      <c r="F15" s="34" t="n">
        <v>0.120595073972152</v>
      </c>
      <c r="G15" s="90" t="n">
        <f aca="false">F15*2</f>
        <v>0.2411901479443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6:07:47Z</dcterms:created>
  <dc:creator>Rob Sanders</dc:creator>
  <dc:description/>
  <dc:language>en-US</dc:language>
  <cp:lastModifiedBy>Jason MCCLAUGHRY * DGMI</cp:lastModifiedBy>
  <cp:lastPrinted>2016-02-09T23:17:40Z</cp:lastPrinted>
  <dcterms:modified xsi:type="dcterms:W3CDTF">2020-08-11T20:28:48Z</dcterms:modified>
  <cp:revision>0</cp:revision>
  <dc:subject/>
  <dc:title/>
</cp:coreProperties>
</file>