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453  &gt;  178 DFWJ 15  &gt;  Groundmass  &gt;  MCCLAUGHRY (19-20)
EASTERN CASCADES  &gt;  BADGER LAKE
20-OSU-04 (4B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8 DFWJ 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3.10907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733 ± 0.0044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95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5220 ± 0.3422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87333 ± 0.0003894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74.79 ± 6.24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74.79 ± 2.2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992950491642492</c:v>
                </c:pt>
                <c:pt idx="1">
                  <c:v>0.0992043681943062</c:v>
                </c:pt>
                <c:pt idx="2">
                  <c:v>0.0989371110391916</c:v>
                </c:pt>
                <c:pt idx="3">
                  <c:v>0.0985114908323217</c:v>
                </c:pt>
                <c:pt idx="4">
                  <c:v>0.0979565128873581</c:v>
                </c:pt>
                <c:pt idx="5">
                  <c:v>0.0973099980340197</c:v>
                </c:pt>
                <c:pt idx="6">
                  <c:v>0.0966160051910451</c:v>
                </c:pt>
                <c:pt idx="7">
                  <c:v>0.0959218288236981</c:v>
                </c:pt>
                <c:pt idx="8">
                  <c:v>0.0952747759041254</c:v>
                </c:pt>
                <c:pt idx="9">
                  <c:v>0.09471894201939</c:v>
                </c:pt>
                <c:pt idx="10">
                  <c:v>0.0942922063300916</c:v>
                </c:pt>
                <c:pt idx="11">
                  <c:v>0.0940236501681759</c:v>
                </c:pt>
                <c:pt idx="12">
                  <c:v>0.0939315751922256</c:v>
                </c:pt>
                <c:pt idx="13">
                  <c:v>0.0940222561596766</c:v>
                </c:pt>
                <c:pt idx="14">
                  <c:v>0.0942895133124684</c:v>
                </c:pt>
                <c:pt idx="15">
                  <c:v>0.094715133517343</c:v>
                </c:pt>
                <c:pt idx="16">
                  <c:v>0.0952701114607747</c:v>
                </c:pt>
                <c:pt idx="17">
                  <c:v>0.0959166263131491</c:v>
                </c:pt>
                <c:pt idx="18">
                  <c:v>0.0966106191557932</c:v>
                </c:pt>
                <c:pt idx="19">
                  <c:v>0.0973047955234656</c:v>
                </c:pt>
                <c:pt idx="20">
                  <c:v>0.0979518484439978</c:v>
                </c:pt>
                <c:pt idx="21">
                  <c:v>0.0985076823302611</c:v>
                </c:pt>
                <c:pt idx="22">
                  <c:v>0.0989344180215517</c:v>
                </c:pt>
                <c:pt idx="23">
                  <c:v>0.0992029741857883</c:v>
                </c:pt>
                <c:pt idx="24">
                  <c:v>0.0992950491642298</c:v>
                </c:pt>
                <c:pt idx="25">
                  <c:v>0.0992043681992708</c:v>
                </c:pt>
                <c:pt idx="27">
                  <c:v>0.143490769551737</c:v>
                </c:pt>
                <c:pt idx="28">
                  <c:v>0.143187307464288</c:v>
                </c:pt>
                <c:pt idx="29">
                  <c:v>0.142294932090629</c:v>
                </c:pt>
                <c:pt idx="30">
                  <c:v>0.140874457337619</c:v>
                </c:pt>
                <c:pt idx="31">
                  <c:v>0.139022686212008</c:v>
                </c:pt>
                <c:pt idx="32">
                  <c:v>0.136865813855525</c:v>
                </c:pt>
                <c:pt idx="33">
                  <c:v>0.134550827554529</c:v>
                </c:pt>
                <c:pt idx="34">
                  <c:v>0.132235489799379</c:v>
                </c:pt>
                <c:pt idx="35">
                  <c:v>0.130077587031453</c:v>
                </c:pt>
                <c:pt idx="36">
                  <c:v>0.128224176757949</c:v>
                </c:pt>
                <c:pt idx="37">
                  <c:v>0.126801565825813</c:v>
                </c:pt>
                <c:pt idx="38">
                  <c:v>0.125906702818875</c:v>
                </c:pt>
                <c:pt idx="39">
                  <c:v>0.125600571172087</c:v>
                </c:pt>
                <c:pt idx="40">
                  <c:v>0.125904033251225</c:v>
                </c:pt>
                <c:pt idx="41">
                  <c:v>0.126796408617137</c:v>
                </c:pt>
                <c:pt idx="42">
                  <c:v>0.128216883363494</c:v>
                </c:pt>
                <c:pt idx="43">
                  <c:v>0.130068654483998</c:v>
                </c:pt>
                <c:pt idx="44">
                  <c:v>0.132225526837269</c:v>
                </c:pt>
                <c:pt idx="45">
                  <c:v>0.134540513137166</c:v>
                </c:pt>
                <c:pt idx="46">
                  <c:v>0.136855850893406</c:v>
                </c:pt>
                <c:pt idx="47">
                  <c:v>0.139013753664535</c:v>
                </c:pt>
                <c:pt idx="48">
                  <c:v>0.140867163943138</c:v>
                </c:pt>
                <c:pt idx="49">
                  <c:v>0.142289774881922</c:v>
                </c:pt>
                <c:pt idx="50">
                  <c:v>0.143184637896602</c:v>
                </c:pt>
                <c:pt idx="51">
                  <c:v>0.1434907695517</c:v>
                </c:pt>
                <c:pt idx="52">
                  <c:v>0.143187307480874</c:v>
                </c:pt>
                <c:pt idx="54">
                  <c:v>0.134078336118113</c:v>
                </c:pt>
                <c:pt idx="55">
                  <c:v>0.133987079652746</c:v>
                </c:pt>
                <c:pt idx="56">
                  <c:v>0.133718613093768</c:v>
                </c:pt>
                <c:pt idx="57">
                  <c:v>0.133291231993471</c:v>
                </c:pt>
                <c:pt idx="58">
                  <c:v>0.132734061667491</c:v>
                </c:pt>
                <c:pt idx="59">
                  <c:v>0.132085072352693</c:v>
                </c:pt>
                <c:pt idx="60">
                  <c:v>0.131388491598271</c:v>
                </c:pt>
                <c:pt idx="61">
                  <c:v>0.13069179023138</c:v>
                </c:pt>
                <c:pt idx="62">
                  <c:v>0.13004244729871</c:v>
                </c:pt>
                <c:pt idx="63">
                  <c:v>0.129484714447933</c:v>
                </c:pt>
                <c:pt idx="64">
                  <c:v>0.129056600251046</c:v>
                </c:pt>
                <c:pt idx="65">
                  <c:v>0.128787279983008</c:v>
                </c:pt>
                <c:pt idx="66">
                  <c:v>0.128695107374972</c:v>
                </c:pt>
                <c:pt idx="67">
                  <c:v>0.128786363837838</c:v>
                </c:pt>
                <c:pt idx="68">
                  <c:v>0.129054830394484</c:v>
                </c:pt>
                <c:pt idx="69">
                  <c:v>0.12948221149278</c:v>
                </c:pt>
                <c:pt idx="70">
                  <c:v>0.130039381817222</c:v>
                </c:pt>
                <c:pt idx="71">
                  <c:v>0.130688371131054</c:v>
                </c:pt>
                <c:pt idx="72">
                  <c:v>0.131384951885145</c:v>
                </c:pt>
                <c:pt idx="73">
                  <c:v>0.132081653252364</c:v>
                </c:pt>
                <c:pt idx="74">
                  <c:v>0.132730996185997</c:v>
                </c:pt>
                <c:pt idx="75">
                  <c:v>0.133288729038308</c:v>
                </c:pt>
                <c:pt idx="76">
                  <c:v>0.133716843237196</c:v>
                </c:pt>
                <c:pt idx="77">
                  <c:v>0.133986163507563</c:v>
                </c:pt>
                <c:pt idx="78">
                  <c:v>0.1340783361181</c:v>
                </c:pt>
                <c:pt idx="79">
                  <c:v>0.133987079657735</c:v>
                </c:pt>
                <c:pt idx="81">
                  <c:v>0.297760914964381</c:v>
                </c:pt>
                <c:pt idx="82">
                  <c:v>0.297378442725548</c:v>
                </c:pt>
                <c:pt idx="83">
                  <c:v>0.296256174580266</c:v>
                </c:pt>
                <c:pt idx="84">
                  <c:v>0.294470591247828</c:v>
                </c:pt>
                <c:pt idx="85">
                  <c:v>0.292143377281245</c:v>
                </c:pt>
                <c:pt idx="86">
                  <c:v>0.289433128466078</c:v>
                </c:pt>
                <c:pt idx="87">
                  <c:v>0.286524543779763</c:v>
                </c:pt>
                <c:pt idx="88">
                  <c:v>0.283615838461557</c:v>
                </c:pt>
                <c:pt idx="89">
                  <c:v>0.280905235971584</c:v>
                </c:pt>
                <c:pt idx="90">
                  <c:v>0.278577459389633</c:v>
                </c:pt>
                <c:pt idx="91">
                  <c:v>0.276791142842571</c:v>
                </c:pt>
                <c:pt idx="92">
                  <c:v>0.275668020850776</c:v>
                </c:pt>
                <c:pt idx="93">
                  <c:v>0.275284632321767</c:v>
                </c:pt>
                <c:pt idx="94">
                  <c:v>0.275667104550158</c:v>
                </c:pt>
                <c:pt idx="95">
                  <c:v>0.276789372685709</c:v>
                </c:pt>
                <c:pt idx="96">
                  <c:v>0.278574956009792</c:v>
                </c:pt>
                <c:pt idx="97">
                  <c:v>0.280902169969962</c:v>
                </c:pt>
                <c:pt idx="98">
                  <c:v>0.283612418781097</c:v>
                </c:pt>
                <c:pt idx="99">
                  <c:v>0.286521003466036</c:v>
                </c:pt>
                <c:pt idx="100">
                  <c:v>0.289429708785614</c:v>
                </c:pt>
                <c:pt idx="101">
                  <c:v>0.292140311279616</c:v>
                </c:pt>
                <c:pt idx="102">
                  <c:v>0.294468087867977</c:v>
                </c:pt>
                <c:pt idx="103">
                  <c:v>0.296254404423393</c:v>
                </c:pt>
                <c:pt idx="104">
                  <c:v>0.297377526424918</c:v>
                </c:pt>
                <c:pt idx="105">
                  <c:v>0.297760914964368</c:v>
                </c:pt>
                <c:pt idx="106">
                  <c:v>0.297378442746418</c:v>
                </c:pt>
                <c:pt idx="108">
                  <c:v>0.546489662369419</c:v>
                </c:pt>
                <c:pt idx="109">
                  <c:v>0.543726014598055</c:v>
                </c:pt>
                <c:pt idx="110">
                  <c:v>0.535621229342687</c:v>
                </c:pt>
                <c:pt idx="111">
                  <c:v>0.522727634323423</c:v>
                </c:pt>
                <c:pt idx="112">
                  <c:v>0.505923906731155</c:v>
                </c:pt>
                <c:pt idx="113">
                  <c:v>0.486355192829221</c:v>
                </c:pt>
                <c:pt idx="114">
                  <c:v>0.465355068128179</c:v>
                </c:pt>
                <c:pt idx="115">
                  <c:v>0.444354656418807</c:v>
                </c:pt>
                <c:pt idx="116">
                  <c:v>0.424785101051025</c:v>
                </c:pt>
                <c:pt idx="117">
                  <c:v>0.407980034879898</c:v>
                </c:pt>
                <c:pt idx="118">
                  <c:v>0.3950846953907</c:v>
                </c:pt>
                <c:pt idx="119">
                  <c:v>0.386977878657068</c:v>
                </c:pt>
                <c:pt idx="120">
                  <c:v>0.384212050840995</c:v>
                </c:pt>
                <c:pt idx="121">
                  <c:v>0.386975698536971</c:v>
                </c:pt>
                <c:pt idx="122">
                  <c:v>0.395080483722088</c:v>
                </c:pt>
                <c:pt idx="123">
                  <c:v>0.407974078681026</c:v>
                </c:pt>
                <c:pt idx="124">
                  <c:v>0.424777806227003</c:v>
                </c:pt>
                <c:pt idx="125">
                  <c:v>0.444346520099835</c:v>
                </c:pt>
                <c:pt idx="126">
                  <c:v>0.465346644790948</c:v>
                </c:pt>
                <c:pt idx="127">
                  <c:v>0.486347056510241</c:v>
                </c:pt>
                <c:pt idx="128">
                  <c:v>0.505916611907117</c:v>
                </c:pt>
                <c:pt idx="129">
                  <c:v>0.52272167812453</c:v>
                </c:pt>
                <c:pt idx="130">
                  <c:v>0.53561701767405</c:v>
                </c:pt>
                <c:pt idx="131">
                  <c:v>0.54372383447793</c:v>
                </c:pt>
                <c:pt idx="132">
                  <c:v>0.546489662369389</c:v>
                </c:pt>
                <c:pt idx="133">
                  <c:v>0.543726014748799</c:v>
                </c:pt>
                <c:pt idx="135">
                  <c:v>0.367718477101517</c:v>
                </c:pt>
                <c:pt idx="136">
                  <c:v>0.367184300270188</c:v>
                </c:pt>
                <c:pt idx="137">
                  <c:v>0.365617353423597</c:v>
                </c:pt>
                <c:pt idx="138">
                  <c:v>0.363124421399593</c:v>
                </c:pt>
                <c:pt idx="139">
                  <c:v>0.359875393395462</c:v>
                </c:pt>
                <c:pt idx="140">
                  <c:v>0.356091685299909</c:v>
                </c:pt>
                <c:pt idx="141">
                  <c:v>0.352031150566187</c:v>
                </c:pt>
                <c:pt idx="142">
                  <c:v>0.347970507925419</c:v>
                </c:pt>
                <c:pt idx="143">
                  <c:v>0.344186483462416</c:v>
                </c:pt>
                <c:pt idx="144">
                  <c:v>0.340936952190349</c:v>
                </c:pt>
                <c:pt idx="145">
                  <c:v>0.338443364294803</c:v>
                </c:pt>
                <c:pt idx="146">
                  <c:v>0.336875653669623</c:v>
                </c:pt>
                <c:pt idx="147">
                  <c:v>0.336340657202909</c:v>
                </c:pt>
                <c:pt idx="148">
                  <c:v>0.33687483401966</c:v>
                </c:pt>
                <c:pt idx="149">
                  <c:v>0.338441780852667</c:v>
                </c:pt>
                <c:pt idx="150">
                  <c:v>0.340934712865006</c:v>
                </c:pt>
                <c:pt idx="151">
                  <c:v>0.344183740860186</c:v>
                </c:pt>
                <c:pt idx="152">
                  <c:v>0.347967448950111</c:v>
                </c:pt>
                <c:pt idx="153">
                  <c:v>0.352027983681913</c:v>
                </c:pt>
                <c:pt idx="154">
                  <c:v>0.356088626324598</c:v>
                </c:pt>
                <c:pt idx="155">
                  <c:v>0.359872650793226</c:v>
                </c:pt>
                <c:pt idx="156">
                  <c:v>0.363122182074242</c:v>
                </c:pt>
                <c:pt idx="157">
                  <c:v>0.365615769981452</c:v>
                </c:pt>
                <c:pt idx="158">
                  <c:v>0.367183480620215</c:v>
                </c:pt>
                <c:pt idx="159">
                  <c:v>0.367718477101505</c:v>
                </c:pt>
                <c:pt idx="160">
                  <c:v>0.367184300299331</c:v>
                </c:pt>
                <c:pt idx="162">
                  <c:v>0.651504296523501</c:v>
                </c:pt>
                <c:pt idx="163">
                  <c:v>0.649493596899804</c:v>
                </c:pt>
                <c:pt idx="164">
                  <c:v>0.643597629669982</c:v>
                </c:pt>
                <c:pt idx="165">
                  <c:v>0.63421819525629</c:v>
                </c:pt>
                <c:pt idx="166">
                  <c:v>0.621994486612318</c:v>
                </c:pt>
                <c:pt idx="167">
                  <c:v>0.607759529279628</c:v>
                </c:pt>
                <c:pt idx="168">
                  <c:v>0.592483412073859</c:v>
                </c:pt>
                <c:pt idx="169">
                  <c:v>0.577207177135241</c:v>
                </c:pt>
                <c:pt idx="170">
                  <c:v>0.562971874627303</c:v>
                </c:pt>
                <c:pt idx="171">
                  <c:v>0.550747616888807</c:v>
                </c:pt>
                <c:pt idx="172">
                  <c:v>0.541367466881198</c:v>
                </c:pt>
                <c:pt idx="173">
                  <c:v>0.535470666324612</c:v>
                </c:pt>
                <c:pt idx="174">
                  <c:v>0.533459072431141</c:v>
                </c:pt>
                <c:pt idx="175">
                  <c:v>0.535469772</c:v>
                </c:pt>
                <c:pt idx="176">
                  <c:v>0.54136573917872</c:v>
                </c:pt>
                <c:pt idx="177">
                  <c:v>0.55074517354853</c:v>
                </c:pt>
                <c:pt idx="178">
                  <c:v>0.562968882158828</c:v>
                </c:pt>
                <c:pt idx="179">
                  <c:v>0.57720383947035</c:v>
                </c:pt>
                <c:pt idx="180">
                  <c:v>0.592479956668898</c:v>
                </c:pt>
                <c:pt idx="181">
                  <c:v>0.607756191614735</c:v>
                </c:pt>
                <c:pt idx="182">
                  <c:v>0.621991494143838</c:v>
                </c:pt>
                <c:pt idx="183">
                  <c:v>0.634215751916004</c:v>
                </c:pt>
                <c:pt idx="184">
                  <c:v>0.643595901967493</c:v>
                </c:pt>
                <c:pt idx="185">
                  <c:v>0.64949270257518</c:v>
                </c:pt>
                <c:pt idx="186">
                  <c:v>0.651504296523489</c:v>
                </c:pt>
                <c:pt idx="187">
                  <c:v>0.649493597009468</c:v>
                </c:pt>
                <c:pt idx="189">
                  <c:v>0.739805855165351</c:v>
                </c:pt>
                <c:pt idx="190">
                  <c:v>0.738544198865052</c:v>
                </c:pt>
                <c:pt idx="191">
                  <c:v>0.734844827501275</c:v>
                </c:pt>
                <c:pt idx="192">
                  <c:v>0.728959847118387</c:v>
                </c:pt>
                <c:pt idx="193">
                  <c:v>0.721290309403182</c:v>
                </c:pt>
                <c:pt idx="194">
                  <c:v>0.712358880675252</c:v>
                </c:pt>
                <c:pt idx="195">
                  <c:v>0.702774223041139</c:v>
                </c:pt>
                <c:pt idx="196">
                  <c:v>0.693189515077727</c:v>
                </c:pt>
                <c:pt idx="197">
                  <c:v>0.684257938791762</c:v>
                </c:pt>
                <c:pt idx="198">
                  <c:v>0.676588166345619</c:v>
                </c:pt>
                <c:pt idx="199">
                  <c:v>0.670702880055418</c:v>
                </c:pt>
                <c:pt idx="200">
                  <c:v>0.66700315245503</c:v>
                </c:pt>
                <c:pt idx="201">
                  <c:v>0.665741113865759</c:v>
                </c:pt>
                <c:pt idx="202">
                  <c:v>0.66700277013165</c:v>
                </c:pt>
                <c:pt idx="203">
                  <c:v>0.670702141463365</c:v>
                </c:pt>
                <c:pt idx="204">
                  <c:v>0.67658712181872</c:v>
                </c:pt>
                <c:pt idx="205">
                  <c:v>0.684256659512798</c:v>
                </c:pt>
                <c:pt idx="206">
                  <c:v>0.693188088227447</c:v>
                </c:pt>
                <c:pt idx="207">
                  <c:v>0.702772745857029</c:v>
                </c:pt>
                <c:pt idx="208">
                  <c:v>0.71235745382497</c:v>
                </c:pt>
                <c:pt idx="209">
                  <c:v>0.721289030124215</c:v>
                </c:pt>
                <c:pt idx="210">
                  <c:v>0.728958802591484</c:v>
                </c:pt>
                <c:pt idx="211">
                  <c:v>0.734844088909217</c:v>
                </c:pt>
                <c:pt idx="212">
                  <c:v>0.738543816541667</c:v>
                </c:pt>
                <c:pt idx="213">
                  <c:v>0.739805855165345</c:v>
                </c:pt>
                <c:pt idx="214">
                  <c:v>0.738544198933861</c:v>
                </c:pt>
                <c:pt idx="216">
                  <c:v>0.680885443295066</c:v>
                </c:pt>
                <c:pt idx="217">
                  <c:v>0.680540159094016</c:v>
                </c:pt>
                <c:pt idx="218">
                  <c:v>0.679527711544767</c:v>
                </c:pt>
                <c:pt idx="219">
                  <c:v>0.677917097274495</c:v>
                </c:pt>
                <c:pt idx="220">
                  <c:v>0.675818076983802</c:v>
                </c:pt>
                <c:pt idx="221">
                  <c:v>0.673373695436381</c:v>
                </c:pt>
                <c:pt idx="222">
                  <c:v>0.670750533194776</c:v>
                </c:pt>
                <c:pt idx="223">
                  <c:v>0.668127354430368</c:v>
                </c:pt>
                <c:pt idx="224">
                  <c:v>0.665682924440537</c:v>
                </c:pt>
                <c:pt idx="225">
                  <c:v>0.663583827089098</c:v>
                </c:pt>
                <c:pt idx="226">
                  <c:v>0.661973112391306</c:v>
                </c:pt>
                <c:pt idx="227">
                  <c:v>0.660960547891734</c:v>
                </c:pt>
                <c:pt idx="228">
                  <c:v>0.660615138187528</c:v>
                </c:pt>
                <c:pt idx="229">
                  <c:v>0.660960422379161</c:v>
                </c:pt>
                <c:pt idx="230">
                  <c:v>0.661972869919635</c:v>
                </c:pt>
                <c:pt idx="231">
                  <c:v>0.663583484182372</c:v>
                </c:pt>
                <c:pt idx="232">
                  <c:v>0.665682504467282</c:v>
                </c:pt>
                <c:pt idx="233">
                  <c:v>0.668126886011069</c:v>
                </c:pt>
                <c:pt idx="234">
                  <c:v>0.670750048251433</c:v>
                </c:pt>
                <c:pt idx="235">
                  <c:v>0.673373227017081</c:v>
                </c:pt>
                <c:pt idx="236">
                  <c:v>0.675817657010547</c:v>
                </c:pt>
                <c:pt idx="237">
                  <c:v>0.677916754367767</c:v>
                </c:pt>
                <c:pt idx="238">
                  <c:v>0.679527469073094</c:v>
                </c:pt>
                <c:pt idx="239">
                  <c:v>0.680540033581442</c:v>
                </c:pt>
                <c:pt idx="240">
                  <c:v>0.680885443295064</c:v>
                </c:pt>
                <c:pt idx="241">
                  <c:v>0.680540159112848</c:v>
                </c:pt>
                <c:pt idx="243">
                  <c:v>0.843874405341644</c:v>
                </c:pt>
                <c:pt idx="244">
                  <c:v>0.843442679848871</c:v>
                </c:pt>
                <c:pt idx="245">
                  <c:v>0.842176843063878</c:v>
                </c:pt>
                <c:pt idx="246">
                  <c:v>0.840163159671472</c:v>
                </c:pt>
                <c:pt idx="247">
                  <c:v>0.837538858866763</c:v>
                </c:pt>
                <c:pt idx="248">
                  <c:v>0.834482782412326</c:v>
                </c:pt>
                <c:pt idx="249">
                  <c:v>0.83120319686765</c:v>
                </c:pt>
                <c:pt idx="250">
                  <c:v>0.827923600567327</c:v>
                </c:pt>
                <c:pt idx="251">
                  <c:v>0.824867492578927</c:v>
                </c:pt>
                <c:pt idx="252">
                  <c:v>0.822243141610929</c:v>
                </c:pt>
                <c:pt idx="253">
                  <c:v>0.820229392844449</c:v>
                </c:pt>
                <c:pt idx="254">
                  <c:v>0.818963479929736</c:v>
                </c:pt>
                <c:pt idx="255">
                  <c:v>0.81853167273971</c:v>
                </c:pt>
                <c:pt idx="256">
                  <c:v>0.81896339822071</c:v>
                </c:pt>
                <c:pt idx="257">
                  <c:v>0.820229234994733</c:v>
                </c:pt>
                <c:pt idx="258">
                  <c:v>0.822242918377718</c:v>
                </c:pt>
                <c:pt idx="259">
                  <c:v>0.824867219175198</c:v>
                </c:pt>
                <c:pt idx="260">
                  <c:v>0.827923295625091</c:v>
                </c:pt>
                <c:pt idx="261">
                  <c:v>0.831202881168216</c:v>
                </c:pt>
                <c:pt idx="262">
                  <c:v>0.834482477470089</c:v>
                </c:pt>
                <c:pt idx="263">
                  <c:v>0.837538585463033</c:v>
                </c:pt>
                <c:pt idx="264">
                  <c:v>0.84016293643826</c:v>
                </c:pt>
                <c:pt idx="265">
                  <c:v>0.84217668521416</c:v>
                </c:pt>
                <c:pt idx="266">
                  <c:v>0.843442598139844</c:v>
                </c:pt>
                <c:pt idx="267">
                  <c:v>0.843874405341643</c:v>
                </c:pt>
                <c:pt idx="268">
                  <c:v>0.843442679872416</c:v>
                </c:pt>
                <c:pt idx="270">
                  <c:v>0.950563642128066</c:v>
                </c:pt>
                <c:pt idx="271">
                  <c:v>0.950081523085045</c:v>
                </c:pt>
                <c:pt idx="272">
                  <c:v>0.948667964860431</c:v>
                </c:pt>
                <c:pt idx="273">
                  <c:v>0.946419299110994</c:v>
                </c:pt>
                <c:pt idx="274">
                  <c:v>0.943488768691117</c:v>
                </c:pt>
                <c:pt idx="275">
                  <c:v>0.940076084405529</c:v>
                </c:pt>
                <c:pt idx="276">
                  <c:v>0.936413815048036</c:v>
                </c:pt>
                <c:pt idx="277">
                  <c:v>0.932751538222599</c:v>
                </c:pt>
                <c:pt idx="278">
                  <c:v>0.929338832042106</c:v>
                </c:pt>
                <c:pt idx="279">
                  <c:v>0.926408266792465</c:v>
                </c:pt>
                <c:pt idx="280">
                  <c:v>0.924159555651997</c:v>
                </c:pt>
                <c:pt idx="281">
                  <c:v>0.922745944568406</c:v>
                </c:pt>
                <c:pt idx="282">
                  <c:v>0.922263768800717</c:v>
                </c:pt>
                <c:pt idx="283">
                  <c:v>0.92274588783059</c:v>
                </c:pt>
                <c:pt idx="284">
                  <c:v>0.924159446042954</c:v>
                </c:pt>
                <c:pt idx="285">
                  <c:v>0.92640811178187</c:v>
                </c:pt>
                <c:pt idx="286">
                  <c:v>0.929338642193675</c:v>
                </c:pt>
                <c:pt idx="287">
                  <c:v>0.932751326474189</c:v>
                </c:pt>
                <c:pt idx="288">
                  <c:v>0.936413595829951</c:v>
                </c:pt>
                <c:pt idx="289">
                  <c:v>0.940075872657118</c:v>
                </c:pt>
                <c:pt idx="290">
                  <c:v>0.943488578842686</c:v>
                </c:pt>
                <c:pt idx="291">
                  <c:v>0.946419144100399</c:v>
                </c:pt>
                <c:pt idx="292">
                  <c:v>0.948667855251387</c:v>
                </c:pt>
                <c:pt idx="293">
                  <c:v>0.950081466347229</c:v>
                </c:pt>
                <c:pt idx="294">
                  <c:v>0.950563642128065</c:v>
                </c:pt>
                <c:pt idx="295">
                  <c:v>0.950081523111338</c:v>
                </c:pt>
                <c:pt idx="297">
                  <c:v>0.938207581311377</c:v>
                </c:pt>
                <c:pt idx="298">
                  <c:v>0.937943533909904</c:v>
                </c:pt>
                <c:pt idx="299">
                  <c:v>0.937169354553353</c:v>
                </c:pt>
                <c:pt idx="300">
                  <c:v>0.935937802285361</c:v>
                </c:pt>
                <c:pt idx="301">
                  <c:v>0.934332805357564</c:v>
                </c:pt>
                <c:pt idx="302">
                  <c:v>0.932463741657961</c:v>
                </c:pt>
                <c:pt idx="303">
                  <c:v>0.930457984788617</c:v>
                </c:pt>
                <c:pt idx="304">
                  <c:v>0.928452223765196</c:v>
                </c:pt>
                <c:pt idx="305">
                  <c:v>0.926583147886457</c:v>
                </c:pt>
                <c:pt idx="306">
                  <c:v>0.924978131584454</c:v>
                </c:pt>
                <c:pt idx="307">
                  <c:v>0.923746554067503</c:v>
                </c:pt>
                <c:pt idx="308">
                  <c:v>0.922972345307918</c:v>
                </c:pt>
                <c:pt idx="309">
                  <c:v>0.922708266353102</c:v>
                </c:pt>
                <c:pt idx="310">
                  <c:v>0.922972313747375</c:v>
                </c:pt>
                <c:pt idx="311">
                  <c:v>0.923746493097216</c:v>
                </c:pt>
                <c:pt idx="312">
                  <c:v>0.924978045359447</c:v>
                </c:pt>
                <c:pt idx="313">
                  <c:v>0.926583042282822</c:v>
                </c:pt>
                <c:pt idx="314">
                  <c:v>0.928452105979646</c:v>
                </c:pt>
                <c:pt idx="315">
                  <c:v>0.930457862848042</c:v>
                </c:pt>
                <c:pt idx="316">
                  <c:v>0.932463623872411</c:v>
                </c:pt>
                <c:pt idx="317">
                  <c:v>0.934332699753929</c:v>
                </c:pt>
                <c:pt idx="318">
                  <c:v>0.935937716060353</c:v>
                </c:pt>
                <c:pt idx="319">
                  <c:v>0.937169293583065</c:v>
                </c:pt>
                <c:pt idx="320">
                  <c:v>0.93794350234936</c:v>
                </c:pt>
                <c:pt idx="321">
                  <c:v>0.938207581311377</c:v>
                </c:pt>
                <c:pt idx="322">
                  <c:v>0.937943533924304</c:v>
                </c:pt>
                <c:pt idx="324">
                  <c:v>1.05291938175917</c:v>
                </c:pt>
                <c:pt idx="325">
                  <c:v>1.05266500563857</c:v>
                </c:pt>
                <c:pt idx="326">
                  <c:v>1.05191919374954</c:v>
                </c:pt>
                <c:pt idx="327">
                  <c:v>1.05073277193967</c:v>
                </c:pt>
                <c:pt idx="328">
                  <c:v>1.04918659289447</c:v>
                </c:pt>
                <c:pt idx="329">
                  <c:v>1.04738602616046</c:v>
                </c:pt>
                <c:pt idx="330">
                  <c:v>1.0454537773847</c:v>
                </c:pt>
                <c:pt idx="331">
                  <c:v>1.04352152612776</c:v>
                </c:pt>
                <c:pt idx="332">
                  <c:v>1.04172095211931</c:v>
                </c:pt>
                <c:pt idx="333">
                  <c:v>1.04017476150217</c:v>
                </c:pt>
                <c:pt idx="334">
                  <c:v>1.03898832461144</c:v>
                </c:pt>
                <c:pt idx="335">
                  <c:v>1.03824249516036</c:v>
                </c:pt>
                <c:pt idx="336">
                  <c:v>1.03798810019338</c:v>
                </c:pt>
                <c:pt idx="337">
                  <c:v>1.03824247630704</c:v>
                </c:pt>
                <c:pt idx="338">
                  <c:v>1.03898828818962</c:v>
                </c:pt>
                <c:pt idx="339">
                  <c:v>1.04017470999394</c:v>
                </c:pt>
                <c:pt idx="340">
                  <c:v>1.04172088903487</c:v>
                </c:pt>
                <c:pt idx="341">
                  <c:v>1.04352145576621</c:v>
                </c:pt>
                <c:pt idx="342">
                  <c:v>1.04545370454106</c:v>
                </c:pt>
                <c:pt idx="343">
                  <c:v>1.04738595579891</c:v>
                </c:pt>
                <c:pt idx="344">
                  <c:v>1.04918652981003</c:v>
                </c:pt>
                <c:pt idx="345">
                  <c:v>1.05073272043143</c:v>
                </c:pt>
                <c:pt idx="346">
                  <c:v>1.05191915732771</c:v>
                </c:pt>
                <c:pt idx="347">
                  <c:v>1.05266498678525</c:v>
                </c:pt>
                <c:pt idx="348">
                  <c:v>1.05291938175917</c:v>
                </c:pt>
                <c:pt idx="349">
                  <c:v>1.05266500565245</c:v>
                </c:pt>
                <c:pt idx="351">
                  <c:v>1.15633323977411</c:v>
                </c:pt>
                <c:pt idx="352">
                  <c:v>1.1560731786899</c:v>
                </c:pt>
                <c:pt idx="353">
                  <c:v>1.15531070611054</c:v>
                </c:pt>
                <c:pt idx="354">
                  <c:v>1.15409778328217</c:v>
                </c:pt>
                <c:pt idx="355">
                  <c:v>1.1525170688909</c:v>
                </c:pt>
                <c:pt idx="356">
                  <c:v>1.15067628600999</c:v>
                </c:pt>
                <c:pt idx="357">
                  <c:v>1.14870088095046</c:v>
                </c:pt>
                <c:pt idx="358">
                  <c:v>1.1467254743023</c:v>
                </c:pt>
                <c:pt idx="359">
                  <c:v>1.14488468676376</c:v>
                </c:pt>
                <c:pt idx="360">
                  <c:v>1.14330396496326</c:v>
                </c:pt>
                <c:pt idx="361">
                  <c:v>1.14209103247899</c:v>
                </c:pt>
                <c:pt idx="362">
                  <c:v>1.14132854865511</c:v>
                </c:pt>
                <c:pt idx="363">
                  <c:v>1.14106847550403</c:v>
                </c:pt>
                <c:pt idx="364">
                  <c:v>1.14132853658115</c:v>
                </c:pt>
                <c:pt idx="365">
                  <c:v>1.1420910091539</c:v>
                </c:pt>
                <c:pt idx="366">
                  <c:v>1.1433039319766</c:v>
                </c:pt>
                <c:pt idx="367">
                  <c:v>1.14488464636351</c:v>
                </c:pt>
                <c:pt idx="368">
                  <c:v>1.14672542924168</c:v>
                </c:pt>
                <c:pt idx="369">
                  <c:v>1.14870083430028</c:v>
                </c:pt>
                <c:pt idx="370">
                  <c:v>1.15067624094937</c:v>
                </c:pt>
                <c:pt idx="371">
                  <c:v>1.15251702849065</c:v>
                </c:pt>
                <c:pt idx="372">
                  <c:v>1.1540977502955</c:v>
                </c:pt>
                <c:pt idx="373">
                  <c:v>1.15531068278545</c:v>
                </c:pt>
                <c:pt idx="374">
                  <c:v>1.15607316661594</c:v>
                </c:pt>
                <c:pt idx="375">
                  <c:v>1.15633323977411</c:v>
                </c:pt>
                <c:pt idx="376">
                  <c:v>1.15607317870408</c:v>
                </c:pt>
                <c:pt idx="378">
                  <c:v>1.20662975871491</c:v>
                </c:pt>
                <c:pt idx="379">
                  <c:v>1.20635352086299</c:v>
                </c:pt>
                <c:pt idx="380">
                  <c:v>1.20554362219337</c:v>
                </c:pt>
                <c:pt idx="381">
                  <c:v>1.20425525596185</c:v>
                </c:pt>
                <c:pt idx="382">
                  <c:v>1.20257622219778</c:v>
                </c:pt>
                <c:pt idx="383">
                  <c:v>1.20062094427717</c:v>
                </c:pt>
                <c:pt idx="384">
                  <c:v>1.19852267115878</c:v>
                </c:pt>
                <c:pt idx="385">
                  <c:v>1.19642439668773</c:v>
                </c:pt>
                <c:pt idx="386">
                  <c:v>1.19446911480134</c:v>
                </c:pt>
                <c:pt idx="387">
                  <c:v>1.1927900747286</c:v>
                </c:pt>
                <c:pt idx="388">
                  <c:v>1.19150170027547</c:v>
                </c:pt>
                <c:pt idx="389">
                  <c:v>1.1906917920316</c:v>
                </c:pt>
                <c:pt idx="390">
                  <c:v>1.19041554390523</c:v>
                </c:pt>
                <c:pt idx="391">
                  <c:v>1.19069178174961</c:v>
                </c:pt>
                <c:pt idx="392">
                  <c:v>1.19150168041221</c:v>
                </c:pt>
                <c:pt idx="393">
                  <c:v>1.1927900466377</c:v>
                </c:pt>
                <c:pt idx="394">
                  <c:v>1.19446908039715</c:v>
                </c:pt>
                <c:pt idx="395">
                  <c:v>1.19642435831485</c:v>
                </c:pt>
                <c:pt idx="396">
                  <c:v>1.19852263143225</c:v>
                </c:pt>
                <c:pt idx="397">
                  <c:v>1.20062090590429</c:v>
                </c:pt>
                <c:pt idx="398">
                  <c:v>1.20257618779359</c:v>
                </c:pt>
                <c:pt idx="399">
                  <c:v>1.20425522787095</c:v>
                </c:pt>
                <c:pt idx="400">
                  <c:v>1.20554360233011</c:v>
                </c:pt>
                <c:pt idx="401">
                  <c:v>1.206353510581</c:v>
                </c:pt>
                <c:pt idx="402">
                  <c:v>1.20662975871491</c:v>
                </c:pt>
                <c:pt idx="403">
                  <c:v>1.20635352087805</c:v>
                </c:pt>
                <c:pt idx="405">
                  <c:v>1.26197538644862</c:v>
                </c:pt>
                <c:pt idx="406">
                  <c:v>1.26174383380897</c:v>
                </c:pt>
                <c:pt idx="407">
                  <c:v>1.26106494838082</c:v>
                </c:pt>
                <c:pt idx="408">
                  <c:v>1.25998499508409</c:v>
                </c:pt>
                <c:pt idx="409">
                  <c:v>1.25857757095107</c:v>
                </c:pt>
                <c:pt idx="410">
                  <c:v>1.25693858961033</c:v>
                </c:pt>
                <c:pt idx="411">
                  <c:v>1.25517974493145</c:v>
                </c:pt>
                <c:pt idx="412">
                  <c:v>1.25342089927239</c:v>
                </c:pt>
                <c:pt idx="413">
                  <c:v>1.25178191505791</c:v>
                </c:pt>
                <c:pt idx="414">
                  <c:v>1.25037448635343</c:v>
                </c:pt>
                <c:pt idx="415">
                  <c:v>1.24929452709905</c:v>
                </c:pt>
                <c:pt idx="416">
                  <c:v>1.24861563473307</c:v>
                </c:pt>
                <c:pt idx="417">
                  <c:v>1.24838407464821</c:v>
                </c:pt>
                <c:pt idx="418">
                  <c:v>1.24861562728155</c:v>
                </c:pt>
                <c:pt idx="419">
                  <c:v>1.24929451270382</c:v>
                </c:pt>
                <c:pt idx="420">
                  <c:v>1.25037446599549</c:v>
                </c:pt>
                <c:pt idx="421">
                  <c:v>1.25178189012464</c:v>
                </c:pt>
                <c:pt idx="422">
                  <c:v>1.25342087146294</c:v>
                </c:pt>
                <c:pt idx="423">
                  <c:v>1.25517971614099</c:v>
                </c:pt>
                <c:pt idx="424">
                  <c:v>1.25693856180088</c:v>
                </c:pt>
                <c:pt idx="425">
                  <c:v>1.25857754601779</c:v>
                </c:pt>
                <c:pt idx="426">
                  <c:v>1.25998497472615</c:v>
                </c:pt>
                <c:pt idx="427">
                  <c:v>1.26106493398559</c:v>
                </c:pt>
                <c:pt idx="428">
                  <c:v>1.26174382635744</c:v>
                </c:pt>
                <c:pt idx="429">
                  <c:v>1.26197538644862</c:v>
                </c:pt>
                <c:pt idx="430">
                  <c:v>1.26174383382159</c:v>
                </c:pt>
                <c:pt idx="432">
                  <c:v>1.25007855527542</c:v>
                </c:pt>
                <c:pt idx="433">
                  <c:v>1.24988606637527</c:v>
                </c:pt>
                <c:pt idx="434">
                  <c:v>1.24932171055457</c:v>
                </c:pt>
                <c:pt idx="435">
                  <c:v>1.24842394772979</c:v>
                </c:pt>
                <c:pt idx="436">
                  <c:v>1.24725395895366</c:v>
                </c:pt>
                <c:pt idx="437">
                  <c:v>1.2458914770276</c:v>
                </c:pt>
                <c:pt idx="438">
                  <c:v>1.24442935284305</c:v>
                </c:pt>
                <c:pt idx="439">
                  <c:v>1.24296722774669</c:v>
                </c:pt>
                <c:pt idx="440">
                  <c:v>1.24160474314733</c:v>
                </c:pt>
                <c:pt idx="441">
                  <c:v>1.2404347501186</c:v>
                </c:pt>
                <c:pt idx="442">
                  <c:v>1.23953698175171</c:v>
                </c:pt>
                <c:pt idx="443">
                  <c:v>1.23897261947711</c:v>
                </c:pt>
                <c:pt idx="444">
                  <c:v>1.23878012365105</c:v>
                </c:pt>
                <c:pt idx="445">
                  <c:v>1.23897261254596</c:v>
                </c:pt>
                <c:pt idx="446">
                  <c:v>1.23953696836176</c:v>
                </c:pt>
                <c:pt idx="447">
                  <c:v>1.24043473118235</c:v>
                </c:pt>
                <c:pt idx="448">
                  <c:v>1.24160471995525</c:v>
                </c:pt>
                <c:pt idx="449">
                  <c:v>1.24296720187929</c:v>
                </c:pt>
                <c:pt idx="450">
                  <c:v>1.24442932606315</c:v>
                </c:pt>
                <c:pt idx="451">
                  <c:v>1.2458914511602</c:v>
                </c:pt>
                <c:pt idx="452">
                  <c:v>1.24725393576158</c:v>
                </c:pt>
                <c:pt idx="453">
                  <c:v>1.24842392879354</c:v>
                </c:pt>
                <c:pt idx="454">
                  <c:v>1.24932169716462</c:v>
                </c:pt>
                <c:pt idx="455">
                  <c:v>1.24988605944412</c:v>
                </c:pt>
                <c:pt idx="456">
                  <c:v>1.25007855527542</c:v>
                </c:pt>
                <c:pt idx="457">
                  <c:v>1.24988606638577</c:v>
                </c:pt>
                <c:pt idx="459">
                  <c:v>1.31924860412137</c:v>
                </c:pt>
                <c:pt idx="460">
                  <c:v>1.31901767665563</c:v>
                </c:pt>
                <c:pt idx="461">
                  <c:v>1.31834062533642</c:v>
                </c:pt>
                <c:pt idx="462">
                  <c:v>1.31726359009216</c:v>
                </c:pt>
                <c:pt idx="463">
                  <c:v>1.31585996909471</c:v>
                </c:pt>
                <c:pt idx="464">
                  <c:v>1.31422541679522</c:v>
                </c:pt>
                <c:pt idx="465">
                  <c:v>1.31247132523144</c:v>
                </c:pt>
                <c:pt idx="466">
                  <c:v>1.31071723284437</c:v>
                </c:pt>
                <c:pt idx="467">
                  <c:v>1.30908267813116</c:v>
                </c:pt>
                <c:pt idx="468">
                  <c:v>1.30767905329404</c:v>
                </c:pt>
                <c:pt idx="469">
                  <c:v>1.30660201304582</c:v>
                </c:pt>
                <c:pt idx="470">
                  <c:v>1.30592495589937</c:v>
                </c:pt>
                <c:pt idx="471">
                  <c:v>1.30569402218023</c:v>
                </c:pt>
                <c:pt idx="472">
                  <c:v>1.30592494963968</c:v>
                </c:pt>
                <c:pt idx="473">
                  <c:v>1.30660200095302</c:v>
                </c:pt>
                <c:pt idx="474">
                  <c:v>1.30767903619224</c:v>
                </c:pt>
                <c:pt idx="475">
                  <c:v>1.30908265718582</c:v>
                </c:pt>
                <c:pt idx="476">
                  <c:v>1.31071720948288</c:v>
                </c:pt>
                <c:pt idx="477">
                  <c:v>1.31247130104584</c:v>
                </c:pt>
                <c:pt idx="478">
                  <c:v>1.31422539343373</c:v>
                </c:pt>
                <c:pt idx="479">
                  <c:v>1.31585994814937</c:v>
                </c:pt>
                <c:pt idx="480">
                  <c:v>1.31726357299037</c:v>
                </c:pt>
                <c:pt idx="481">
                  <c:v>1.31834061324362</c:v>
                </c:pt>
                <c:pt idx="482">
                  <c:v>1.31901767039593</c:v>
                </c:pt>
                <c:pt idx="483">
                  <c:v>1.31924860412137</c:v>
                </c:pt>
                <c:pt idx="484">
                  <c:v>1.31901767666822</c:v>
                </c:pt>
                <c:pt idx="486">
                  <c:v>1.32205466102962</c:v>
                </c:pt>
                <c:pt idx="487">
                  <c:v>1.32180330194493</c:v>
                </c:pt>
                <c:pt idx="488">
                  <c:v>1.32106634753794</c:v>
                </c:pt>
                <c:pt idx="489">
                  <c:v>1.31989402003351</c:v>
                </c:pt>
                <c:pt idx="490">
                  <c:v>1.3183662116135</c:v>
                </c:pt>
                <c:pt idx="491">
                  <c:v>1.3165870398967</c:v>
                </c:pt>
                <c:pt idx="492">
                  <c:v>1.3146777524951</c:v>
                </c:pt>
                <c:pt idx="493">
                  <c:v>1.31276846418958</c:v>
                </c:pt>
                <c:pt idx="494">
                  <c:v>1.31098928982261</c:v>
                </c:pt>
                <c:pt idx="495">
                  <c:v>1.30946147718681</c:v>
                </c:pt>
                <c:pt idx="496">
                  <c:v>1.30828914418824</c:v>
                </c:pt>
                <c:pt idx="497">
                  <c:v>1.3075521833832</c:v>
                </c:pt>
                <c:pt idx="498">
                  <c:v>1.30730081743255</c:v>
                </c:pt>
                <c:pt idx="499">
                  <c:v>1.30755217651039</c:v>
                </c:pt>
                <c:pt idx="500">
                  <c:v>1.30828913091099</c:v>
                </c:pt>
                <c:pt idx="501">
                  <c:v>1.30946145840994</c:v>
                </c:pt>
                <c:pt idx="502">
                  <c:v>1.31098926682574</c:v>
                </c:pt>
                <c:pt idx="503">
                  <c:v>1.3127684385399</c:v>
                </c:pt>
                <c:pt idx="504">
                  <c:v>1.31467772594059</c:v>
                </c:pt>
                <c:pt idx="505">
                  <c:v>1.31658701424702</c:v>
                </c:pt>
                <c:pt idx="506">
                  <c:v>1.31836618861663</c:v>
                </c:pt>
                <c:pt idx="507">
                  <c:v>1.31989400125664</c:v>
                </c:pt>
                <c:pt idx="508">
                  <c:v>1.32106633426069</c:v>
                </c:pt>
                <c:pt idx="509">
                  <c:v>1.32180329507212</c:v>
                </c:pt>
                <c:pt idx="510">
                  <c:v>1.32205466102962</c:v>
                </c:pt>
                <c:pt idx="511">
                  <c:v>1.32180330195864</c:v>
                </c:pt>
                <c:pt idx="513">
                  <c:v>1.29976692381676</c:v>
                </c:pt>
                <c:pt idx="514">
                  <c:v>1.29949800311695</c:v>
                </c:pt>
                <c:pt idx="515">
                  <c:v>1.29870955859495</c:v>
                </c:pt>
                <c:pt idx="516">
                  <c:v>1.29745532144186</c:v>
                </c:pt>
                <c:pt idx="517">
                  <c:v>1.29582076584673</c:v>
                </c:pt>
                <c:pt idx="518">
                  <c:v>1.2939172840719</c:v>
                </c:pt>
                <c:pt idx="519">
                  <c:v>1.29187459525437</c:v>
                </c:pt>
                <c:pt idx="520">
                  <c:v>1.28983190526104</c:v>
                </c:pt>
                <c:pt idx="521">
                  <c:v>1.28792842003892</c:v>
                </c:pt>
                <c:pt idx="522">
                  <c:v>1.28629385895996</c:v>
                </c:pt>
                <c:pt idx="523">
                  <c:v>1.2850396146602</c:v>
                </c:pt>
                <c:pt idx="524">
                  <c:v>1.28425116181572</c:v>
                </c:pt>
                <c:pt idx="525">
                  <c:v>1.28398223218478</c:v>
                </c:pt>
                <c:pt idx="526">
                  <c:v>1.28425115287727</c:v>
                </c:pt>
                <c:pt idx="527">
                  <c:v>1.28503959739243</c:v>
                </c:pt>
                <c:pt idx="528">
                  <c:v>1.28629383453966</c:v>
                </c:pt>
                <c:pt idx="529">
                  <c:v>1.28792839013028</c:v>
                </c:pt>
                <c:pt idx="530">
                  <c:v>1.28983187190228</c:v>
                </c:pt>
                <c:pt idx="531">
                  <c:v>1.29187456071884</c:v>
                </c:pt>
                <c:pt idx="532">
                  <c:v>1.29391725071314</c:v>
                </c:pt>
                <c:pt idx="533">
                  <c:v>1.29582073593809</c:v>
                </c:pt>
                <c:pt idx="534">
                  <c:v>1.29745529702155</c:v>
                </c:pt>
                <c:pt idx="535">
                  <c:v>1.29870954132718</c:v>
                </c:pt>
                <c:pt idx="536">
                  <c:v>1.29949799417849</c:v>
                </c:pt>
                <c:pt idx="537">
                  <c:v>1.29976692381676</c:v>
                </c:pt>
                <c:pt idx="538">
                  <c:v>1.29949800313161</c:v>
                </c:pt>
                <c:pt idx="540">
                  <c:v>1.20692111838278</c:v>
                </c:pt>
                <c:pt idx="541">
                  <c:v>1.20662091863503</c:v>
                </c:pt>
                <c:pt idx="542">
                  <c:v>1.20574076305036</c:v>
                </c:pt>
                <c:pt idx="543">
                  <c:v>1.20434063277719</c:v>
                </c:pt>
                <c:pt idx="544">
                  <c:v>1.2025159443796</c:v>
                </c:pt>
                <c:pt idx="545">
                  <c:v>1.20039104735616</c:v>
                </c:pt>
                <c:pt idx="546">
                  <c:v>1.19811074992714</c:v>
                </c:pt>
                <c:pt idx="547">
                  <c:v>1.19583045059359</c:v>
                </c:pt>
                <c:pt idx="548">
                  <c:v>1.19370554798638</c:v>
                </c:pt>
                <c:pt idx="549">
                  <c:v>1.19188085070629</c:v>
                </c:pt>
                <c:pt idx="550">
                  <c:v>1.19048070885721</c:v>
                </c:pt>
                <c:pt idx="551">
                  <c:v>1.18960053979211</c:v>
                </c:pt>
                <c:pt idx="552">
                  <c:v>1.18930032557809</c:v>
                </c:pt>
                <c:pt idx="553">
                  <c:v>1.18960052531765</c:v>
                </c:pt>
                <c:pt idx="554">
                  <c:v>1.19048068089469</c:v>
                </c:pt>
                <c:pt idx="555">
                  <c:v>1.19188081116131</c:v>
                </c:pt>
                <c:pt idx="556">
                  <c:v>1.19370549955388</c:v>
                </c:pt>
                <c:pt idx="557">
                  <c:v>1.19583039657416</c:v>
                </c:pt>
                <c:pt idx="558">
                  <c:v>1.1981106940021</c:v>
                </c:pt>
                <c:pt idx="559">
                  <c:v>1.20039099333672</c:v>
                </c:pt>
                <c:pt idx="560">
                  <c:v>1.20251589594709</c:v>
                </c:pt>
                <c:pt idx="561">
                  <c:v>1.20434059323221</c:v>
                </c:pt>
                <c:pt idx="562">
                  <c:v>1.20574073508784</c:v>
                </c:pt>
                <c:pt idx="563">
                  <c:v>1.20662090416057</c:v>
                </c:pt>
                <c:pt idx="564">
                  <c:v>1.20692111838278</c:v>
                </c:pt>
                <c:pt idx="565">
                  <c:v>1.2066209186514</c:v>
                </c:pt>
                <c:pt idx="567">
                  <c:v>1.141827158735</c:v>
                </c:pt>
                <c:pt idx="568">
                  <c:v>1.14149742101374</c:v>
                </c:pt>
                <c:pt idx="569">
                  <c:v>1.14053065773376</c:v>
                </c:pt>
                <c:pt idx="570">
                  <c:v>1.13899275221479</c:v>
                </c:pt>
                <c:pt idx="571">
                  <c:v>1.1369885101762</c:v>
                </c:pt>
                <c:pt idx="572">
                  <c:v>1.13465451740044</c:v>
                </c:pt>
                <c:pt idx="573">
                  <c:v>1.13214983163771</c:v>
                </c:pt>
                <c:pt idx="574">
                  <c:v>1.12964514308317</c:v>
                </c:pt>
                <c:pt idx="575">
                  <c:v>1.12731114212223</c:v>
                </c:pt>
                <c:pt idx="576">
                  <c:v>1.12530688706289</c:v>
                </c:pt>
                <c:pt idx="577">
                  <c:v>1.12376896457495</c:v>
                </c:pt>
                <c:pt idx="578">
                  <c:v>1.12280218153418</c:v>
                </c:pt>
                <c:pt idx="579">
                  <c:v>1.12247242260699</c:v>
                </c:pt>
                <c:pt idx="580">
                  <c:v>1.12280216031926</c:v>
                </c:pt>
                <c:pt idx="581">
                  <c:v>1.12376892359086</c:v>
                </c:pt>
                <c:pt idx="582">
                  <c:v>1.12530682910264</c:v>
                </c:pt>
                <c:pt idx="583">
                  <c:v>1.12731107113571</c:v>
                </c:pt>
                <c:pt idx="584">
                  <c:v>1.129645063908</c:v>
                </c:pt>
                <c:pt idx="585">
                  <c:v>1.13214974966954</c:v>
                </c:pt>
                <c:pt idx="586">
                  <c:v>1.13465443822526</c:v>
                </c:pt>
                <c:pt idx="587">
                  <c:v>1.13698843918968</c:v>
                </c:pt>
                <c:pt idx="588">
                  <c:v>1.13899269425454</c:v>
                </c:pt>
                <c:pt idx="589">
                  <c:v>1.14053061674967</c:v>
                </c:pt>
                <c:pt idx="590">
                  <c:v>1.14149739979881</c:v>
                </c:pt>
                <c:pt idx="591">
                  <c:v>1.141827158735</c:v>
                </c:pt>
                <c:pt idx="592">
                  <c:v>1.14149742103172</c:v>
                </c:pt>
                <c:pt idx="594">
                  <c:v>0.977038882913187</c:v>
                </c:pt>
                <c:pt idx="595">
                  <c:v>0.976724474216516</c:v>
                </c:pt>
                <c:pt idx="596">
                  <c:v>0.975802639908104</c:v>
                </c:pt>
                <c:pt idx="597">
                  <c:v>0.974336201472522</c:v>
                </c:pt>
                <c:pt idx="598">
                  <c:v>0.972425094265525</c:v>
                </c:pt>
                <c:pt idx="599">
                  <c:v>0.970199557084718</c:v>
                </c:pt>
                <c:pt idx="600">
                  <c:v>0.967811256610757</c:v>
                </c:pt>
                <c:pt idx="601">
                  <c:v>0.965422951573717</c:v>
                </c:pt>
                <c:pt idx="602">
                  <c:v>0.963197401014643</c:v>
                </c:pt>
                <c:pt idx="603">
                  <c:v>0.961286272525895</c:v>
                </c:pt>
                <c:pt idx="604">
                  <c:v>0.959819806355395</c:v>
                </c:pt>
                <c:pt idx="605">
                  <c:v>0.958897939748987</c:v>
                </c:pt>
                <c:pt idx="606">
                  <c:v>0.958583496392298</c:v>
                </c:pt>
                <c:pt idx="607">
                  <c:v>0.958897905080395</c:v>
                </c:pt>
                <c:pt idx="608">
                  <c:v>0.959819739380818</c:v>
                </c:pt>
                <c:pt idx="609">
                  <c:v>0.96128617780954</c:v>
                </c:pt>
                <c:pt idx="610">
                  <c:v>0.963197285011273</c:v>
                </c:pt>
                <c:pt idx="611">
                  <c:v>0.96542282218877</c:v>
                </c:pt>
                <c:pt idx="612">
                  <c:v>0.967811122661603</c:v>
                </c:pt>
                <c:pt idx="613">
                  <c:v>0.970199427699771</c:v>
                </c:pt>
                <c:pt idx="614">
                  <c:v>0.972424978262154</c:v>
                </c:pt>
                <c:pt idx="615">
                  <c:v>0.974336106756167</c:v>
                </c:pt>
                <c:pt idx="616">
                  <c:v>0.975802572933527</c:v>
                </c:pt>
                <c:pt idx="617">
                  <c:v>0.976724439547924</c:v>
                </c:pt>
                <c:pt idx="618">
                  <c:v>0.977038882913186</c:v>
                </c:pt>
                <c:pt idx="619">
                  <c:v>0.976724474233663</c:v>
                </c:pt>
                <c:pt idx="621">
                  <c:v>0.947386576774304</c:v>
                </c:pt>
                <c:pt idx="622">
                  <c:v>0.94697496451296</c:v>
                </c:pt>
                <c:pt idx="623">
                  <c:v>0.945768129418942</c:v>
                </c:pt>
                <c:pt idx="624">
                  <c:v>0.943848315309331</c:v>
                </c:pt>
                <c:pt idx="625">
                  <c:v>0.941346354342758</c:v>
                </c:pt>
                <c:pt idx="626">
                  <c:v>0.938432751024021</c:v>
                </c:pt>
                <c:pt idx="627">
                  <c:v>0.935306062603882</c:v>
                </c:pt>
                <c:pt idx="628">
                  <c:v>0.932179367730595</c:v>
                </c:pt>
                <c:pt idx="629">
                  <c:v>0.929265745492181</c:v>
                </c:pt>
                <c:pt idx="630">
                  <c:v>0.926763754428749</c:v>
                </c:pt>
                <c:pt idx="631">
                  <c:v>0.924843901096149</c:v>
                </c:pt>
                <c:pt idx="632">
                  <c:v>0.923637020325992</c:v>
                </c:pt>
                <c:pt idx="633">
                  <c:v>0.923225359048112</c:v>
                </c:pt>
                <c:pt idx="634">
                  <c:v>0.923636971298232</c:v>
                </c:pt>
                <c:pt idx="635">
                  <c:v>0.924843806381791</c:v>
                </c:pt>
                <c:pt idx="636">
                  <c:v>0.92676362048242</c:v>
                </c:pt>
                <c:pt idx="637">
                  <c:v>0.929265581442101</c:v>
                </c:pt>
                <c:pt idx="638">
                  <c:v>0.932179184756506</c:v>
                </c:pt>
                <c:pt idx="639">
                  <c:v>0.935305873175167</c:v>
                </c:pt>
                <c:pt idx="640">
                  <c:v>0.938432568049932</c:v>
                </c:pt>
                <c:pt idx="641">
                  <c:v>0.941346190292678</c:v>
                </c:pt>
                <c:pt idx="642">
                  <c:v>0.943848181363002</c:v>
                </c:pt>
                <c:pt idx="643">
                  <c:v>0.945768034704584</c:v>
                </c:pt>
                <c:pt idx="644">
                  <c:v>0.9469749154852</c:v>
                </c:pt>
                <c:pt idx="645">
                  <c:v>0.947386576774304</c:v>
                </c:pt>
                <c:pt idx="646">
                  <c:v>0.946974964535408</c:v>
                </c:pt>
                <c:pt idx="648">
                  <c:v>0.870350253337732</c:v>
                </c:pt>
                <c:pt idx="649">
                  <c:v>0.86989891968383</c:v>
                </c:pt>
                <c:pt idx="650">
                  <c:v>0.868575604291367</c:v>
                </c:pt>
                <c:pt idx="651">
                  <c:v>0.866470488917252</c:v>
                </c:pt>
                <c:pt idx="652">
                  <c:v>0.863727033695038</c:v>
                </c:pt>
                <c:pt idx="653">
                  <c:v>0.86053220056392</c:v>
                </c:pt>
                <c:pt idx="654">
                  <c:v>0.857103712121577</c:v>
                </c:pt>
                <c:pt idx="655">
                  <c:v>0.853675214188979</c:v>
                </c:pt>
                <c:pt idx="656">
                  <c:v>0.850480353233841</c:v>
                </c:pt>
                <c:pt idx="657">
                  <c:v>0.847736853750004</c:v>
                </c:pt>
                <c:pt idx="658">
                  <c:v>0.845631680693019</c:v>
                </c:pt>
                <c:pt idx="659">
                  <c:v>0.84430829812743</c:v>
                </c:pt>
                <c:pt idx="660">
                  <c:v>0.843856892387884</c:v>
                </c:pt>
                <c:pt idx="661">
                  <c:v>0.844308226029479</c:v>
                </c:pt>
                <c:pt idx="662">
                  <c:v>0.845631541410474</c:v>
                </c:pt>
                <c:pt idx="663">
                  <c:v>0.84773665677474</c:v>
                </c:pt>
                <c:pt idx="664">
                  <c:v>0.850480111989397</c:v>
                </c:pt>
                <c:pt idx="665">
                  <c:v>0.853674945115764</c:v>
                </c:pt>
                <c:pt idx="666">
                  <c:v>0.857103433556487</c:v>
                </c:pt>
                <c:pt idx="667">
                  <c:v>0.860531931490705</c:v>
                </c:pt>
                <c:pt idx="668">
                  <c:v>0.863726792450593</c:v>
                </c:pt>
                <c:pt idx="669">
                  <c:v>0.866470291941987</c:v>
                </c:pt>
                <c:pt idx="670">
                  <c:v>0.868575465008821</c:v>
                </c:pt>
                <c:pt idx="671">
                  <c:v>0.869898847585878</c:v>
                </c:pt>
                <c:pt idx="672">
                  <c:v>0.870350253337731</c:v>
                </c:pt>
                <c:pt idx="673">
                  <c:v>0.869898919708444</c:v>
                </c:pt>
                <c:pt idx="675">
                  <c:v>0.782455289058336</c:v>
                </c:pt>
                <c:pt idx="676">
                  <c:v>0.782019310409093</c:v>
                </c:pt>
                <c:pt idx="677">
                  <c:v>0.780740990322921</c:v>
                </c:pt>
                <c:pt idx="678">
                  <c:v>0.778707444200972</c:v>
                </c:pt>
                <c:pt idx="679">
                  <c:v>0.776057254850546</c:v>
                </c:pt>
                <c:pt idx="680">
                  <c:v>0.77297102829582</c:v>
                </c:pt>
                <c:pt idx="681">
                  <c:v>0.76965908577579</c:v>
                </c:pt>
                <c:pt idx="682">
                  <c:v>0.76634713069944</c:v>
                </c:pt>
                <c:pt idx="683">
                  <c:v>0.763260867331446</c:v>
                </c:pt>
                <c:pt idx="684">
                  <c:v>0.760610619419566</c:v>
                </c:pt>
                <c:pt idx="685">
                  <c:v>0.758576996978844</c:v>
                </c:pt>
                <c:pt idx="686">
                  <c:v>0.757298588017579</c:v>
                </c:pt>
                <c:pt idx="687">
                  <c:v>0.756862513993614</c:v>
                </c:pt>
                <c:pt idx="688">
                  <c:v>0.757298492630967</c:v>
                </c:pt>
                <c:pt idx="689">
                  <c:v>0.75857681270606</c:v>
                </c:pt>
                <c:pt idx="690">
                  <c:v>0.760610358818496</c:v>
                </c:pt>
                <c:pt idx="691">
                  <c:v>0.763260548161621</c:v>
                </c:pt>
                <c:pt idx="692">
                  <c:v>0.766346774711758</c:v>
                </c:pt>
                <c:pt idx="693">
                  <c:v>0.769658717230222</c:v>
                </c:pt>
                <c:pt idx="694">
                  <c:v>0.772970672308137</c:v>
                </c:pt>
                <c:pt idx="695">
                  <c:v>0.776056935680721</c:v>
                </c:pt>
                <c:pt idx="696">
                  <c:v>0.7787071835999</c:v>
                </c:pt>
                <c:pt idx="697">
                  <c:v>0.780740806050136</c:v>
                </c:pt>
                <c:pt idx="698">
                  <c:v>0.78201921502248</c:v>
                </c:pt>
                <c:pt idx="699">
                  <c:v>0.782455289058334</c:v>
                </c:pt>
                <c:pt idx="700">
                  <c:v>0.78201931043287</c:v>
                </c:pt>
                <c:pt idx="702">
                  <c:v>0.749896385414777</c:v>
                </c:pt>
                <c:pt idx="703">
                  <c:v>0.74939074430881</c:v>
                </c:pt>
                <c:pt idx="704">
                  <c:v>0.747908156456134</c:v>
                </c:pt>
                <c:pt idx="705">
                  <c:v>0.745549657768588</c:v>
                </c:pt>
                <c:pt idx="706">
                  <c:v>0.742475976033758</c:v>
                </c:pt>
                <c:pt idx="707">
                  <c:v>0.738896577581899</c:v>
                </c:pt>
                <c:pt idx="708">
                  <c:v>0.735055392501714</c:v>
                </c:pt>
                <c:pt idx="709">
                  <c:v>0.731214191207965</c:v>
                </c:pt>
                <c:pt idx="710">
                  <c:v>0.727634745220341</c:v>
                </c:pt>
                <c:pt idx="711">
                  <c:v>0.724560987867029</c:v>
                </c:pt>
                <c:pt idx="712">
                  <c:v>0.722202390631559</c:v>
                </c:pt>
                <c:pt idx="713">
                  <c:v>0.720719688017396</c:v>
                </c:pt>
                <c:pt idx="714">
                  <c:v>0.720213923757183</c:v>
                </c:pt>
                <c:pt idx="715">
                  <c:v>0.72071956484936</c:v>
                </c:pt>
                <c:pt idx="716">
                  <c:v>0.722202152689187</c:v>
                </c:pt>
                <c:pt idx="717">
                  <c:v>0.724560651365699</c:v>
                </c:pt>
                <c:pt idx="718">
                  <c:v>0.727634333092062</c:v>
                </c:pt>
                <c:pt idx="719">
                  <c:v>0.731213731538599</c:v>
                </c:pt>
                <c:pt idx="720">
                  <c:v>0.735054916616968</c:v>
                </c:pt>
                <c:pt idx="721">
                  <c:v>0.738896117912532</c:v>
                </c:pt>
                <c:pt idx="722">
                  <c:v>0.742475563905479</c:v>
                </c:pt>
                <c:pt idx="723">
                  <c:v>0.745549321267256</c:v>
                </c:pt>
                <c:pt idx="724">
                  <c:v>0.74790791851376</c:v>
                </c:pt>
                <c:pt idx="725">
                  <c:v>0.749390621140773</c:v>
                </c:pt>
                <c:pt idx="726">
                  <c:v>0.749896385414775</c:v>
                </c:pt>
                <c:pt idx="727">
                  <c:v>0.749390744336387</c:v>
                </c:pt>
                <c:pt idx="729">
                  <c:v>0.727470799635206</c:v>
                </c:pt>
                <c:pt idx="730">
                  <c:v>0.726798827562605</c:v>
                </c:pt>
                <c:pt idx="731">
                  <c:v>0.72482852697527</c:v>
                </c:pt>
                <c:pt idx="732">
                  <c:v>0.721694170601847</c:v>
                </c:pt>
                <c:pt idx="733">
                  <c:v>0.717609359648931</c:v>
                </c:pt>
                <c:pt idx="734">
                  <c:v>0.712852467231861</c:v>
                </c:pt>
                <c:pt idx="735">
                  <c:v>0.707747667706988</c:v>
                </c:pt>
                <c:pt idx="736">
                  <c:v>0.70264284472506</c:v>
                </c:pt>
                <c:pt idx="737">
                  <c:v>0.697885883535387</c:v>
                </c:pt>
                <c:pt idx="738">
                  <c:v>0.693800963181059</c:v>
                </c:pt>
                <c:pt idx="739">
                  <c:v>0.690666464232941</c:v>
                </c:pt>
                <c:pt idx="740">
                  <c:v>0.688695997613856</c:v>
                </c:pt>
                <c:pt idx="741">
                  <c:v>0.68802384736724</c:v>
                </c:pt>
                <c:pt idx="742">
                  <c:v>0.688695819421516</c:v>
                </c:pt>
                <c:pt idx="743">
                  <c:v>0.690666119991774</c:v>
                </c:pt>
                <c:pt idx="744">
                  <c:v>0.693800476350533</c:v>
                </c:pt>
                <c:pt idx="745">
                  <c:v>0.697885287292196</c:v>
                </c:pt>
                <c:pt idx="746">
                  <c:v>0.702642179702193</c:v>
                </c:pt>
                <c:pt idx="747">
                  <c:v>0.707746979224654</c:v>
                </c:pt>
                <c:pt idx="748">
                  <c:v>0.712851802208993</c:v>
                </c:pt>
                <c:pt idx="749">
                  <c:v>0.717608763405739</c:v>
                </c:pt>
                <c:pt idx="750">
                  <c:v>0.721693683771319</c:v>
                </c:pt>
                <c:pt idx="751">
                  <c:v>0.724828182734101</c:v>
                </c:pt>
                <c:pt idx="752">
                  <c:v>0.726798649370262</c:v>
                </c:pt>
                <c:pt idx="753">
                  <c:v>0.727470799635203</c:v>
                </c:pt>
                <c:pt idx="754">
                  <c:v>0.726798827599253</c:v>
                </c:pt>
                <c:pt idx="756">
                  <c:v>0.728364700632086</c:v>
                </c:pt>
                <c:pt idx="757">
                  <c:v>0.727576674187916</c:v>
                </c:pt>
                <c:pt idx="758">
                  <c:v>0.725266094434196</c:v>
                </c:pt>
                <c:pt idx="759">
                  <c:v>0.721590423562371</c:v>
                </c:pt>
                <c:pt idx="760">
                  <c:v>0.716800152467454</c:v>
                </c:pt>
                <c:pt idx="761">
                  <c:v>0.711221730207524</c:v>
                </c:pt>
                <c:pt idx="762">
                  <c:v>0.705235317039952</c:v>
                </c:pt>
                <c:pt idx="763">
                  <c:v>0.699248877128167</c:v>
                </c:pt>
                <c:pt idx="764">
                  <c:v>0.69367037645817</c:v>
                </c:pt>
                <c:pt idx="765">
                  <c:v>0.688879980630848</c:v>
                </c:pt>
                <c:pt idx="766">
                  <c:v>0.68520414720459</c:v>
                </c:pt>
                <c:pt idx="767">
                  <c:v>0.682893378152222</c:v>
                </c:pt>
                <c:pt idx="768">
                  <c:v>0.68210514856558</c:v>
                </c:pt>
                <c:pt idx="769">
                  <c:v>0.68289317498826</c:v>
                </c:pt>
                <c:pt idx="770">
                  <c:v>0.685203754721955</c:v>
                </c:pt>
                <c:pt idx="771">
                  <c:v>0.688879425576583</c:v>
                </c:pt>
                <c:pt idx="772">
                  <c:v>0.693669696658305</c:v>
                </c:pt>
                <c:pt idx="773">
                  <c:v>0.69924811890994</c:v>
                </c:pt>
                <c:pt idx="774">
                  <c:v>0.705234532074682</c:v>
                </c:pt>
                <c:pt idx="775">
                  <c:v>0.711220971989296</c:v>
                </c:pt>
                <c:pt idx="776">
                  <c:v>0.716799472667588</c:v>
                </c:pt>
                <c:pt idx="777">
                  <c:v>0.721589868508104</c:v>
                </c:pt>
                <c:pt idx="778">
                  <c:v>0.725265701951559</c:v>
                </c:pt>
                <c:pt idx="779">
                  <c:v>0.727576471023952</c:v>
                </c:pt>
                <c:pt idx="780">
                  <c:v>0.728364700632084</c:v>
                </c:pt>
                <c:pt idx="781">
                  <c:v>0.727576674230893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1389243946245</c:v>
                </c:pt>
                <c:pt idx="1">
                  <c:v>0.00338279961867911</c:v>
                </c:pt>
                <c:pt idx="2">
                  <c:v>0.00334941624976245</c:v>
                </c:pt>
                <c:pt idx="3">
                  <c:v>0.00331601735413034</c:v>
                </c:pt>
                <c:pt idx="4">
                  <c:v>0.00328487901132067</c:v>
                </c:pt>
                <c:pt idx="5">
                  <c:v>0.00325812324793254</c:v>
                </c:pt>
                <c:pt idx="6">
                  <c:v>0.00323757342502073</c:v>
                </c:pt>
                <c:pt idx="7">
                  <c:v>0.00322462997905329</c:v>
                </c:pt>
                <c:pt idx="8">
                  <c:v>0.00322017498448086</c:v>
                </c:pt>
                <c:pt idx="9">
                  <c:v>0.00322451204182062</c:v>
                </c:pt>
                <c:pt idx="10">
                  <c:v>0.00323734558778288</c:v>
                </c:pt>
                <c:pt idx="11">
                  <c:v>0.00325780103742072</c:v>
                </c:pt>
                <c:pt idx="12">
                  <c:v>0.00328448438564872</c:v>
                </c:pt>
                <c:pt idx="13">
                  <c:v>0.00331557720638561</c:v>
                </c:pt>
                <c:pt idx="14">
                  <c:v>0.00334896057528627</c:v>
                </c:pt>
                <c:pt idx="15">
                  <c:v>0.00338235947093395</c:v>
                </c:pt>
                <c:pt idx="16">
                  <c:v>0.00341349781378969</c:v>
                </c:pt>
                <c:pt idx="17">
                  <c:v>0.00344025357725125</c:v>
                </c:pt>
                <c:pt idx="18">
                  <c:v>0.00346080340025885</c:v>
                </c:pt>
                <c:pt idx="19">
                  <c:v>0.0034737468463379</c:v>
                </c:pt>
                <c:pt idx="20">
                  <c:v>0.00347820184103018</c:v>
                </c:pt>
                <c:pt idx="21">
                  <c:v>0.00347386478381031</c:v>
                </c:pt>
                <c:pt idx="22">
                  <c:v>0.00346103123795983</c:v>
                </c:pt>
                <c:pt idx="23">
                  <c:v>0.00344057578841804</c:v>
                </c:pt>
                <c:pt idx="24">
                  <c:v>0.0034138924402638</c:v>
                </c:pt>
                <c:pt idx="25">
                  <c:v>0.00338279961957339</c:v>
                </c:pt>
                <c:pt idx="27">
                  <c:v>0.00342502991840116</c:v>
                </c:pt>
                <c:pt idx="28">
                  <c:v>0.00335073192788589</c:v>
                </c:pt>
                <c:pt idx="29">
                  <c:v>0.00326959193871629</c:v>
                </c:pt>
                <c:pt idx="30">
                  <c:v>0.00318713950705153</c:v>
                </c:pt>
                <c:pt idx="31">
                  <c:v>0.00310899362983771</c:v>
                </c:pt>
                <c:pt idx="32">
                  <c:v>0.00304047981945267</c:v>
                </c:pt>
                <c:pt idx="33">
                  <c:v>0.00298626717883914</c:v>
                </c:pt>
                <c:pt idx="34">
                  <c:v>0.0029500502098559</c:v>
                </c:pt>
                <c:pt idx="35">
                  <c:v>0.00293429703908217</c:v>
                </c:pt>
                <c:pt idx="36">
                  <c:v>0.00294008121907041</c:v>
                </c:pt>
                <c:pt idx="37">
                  <c:v>0.00296700856751412</c:v>
                </c:pt>
                <c:pt idx="38">
                  <c:v>0.00301324403012058</c:v>
                </c:pt>
                <c:pt idx="39">
                  <c:v>0.00307563673652803</c:v>
                </c:pt>
                <c:pt idx="40">
                  <c:v>0.00314993472691329</c:v>
                </c:pt>
                <c:pt idx="41">
                  <c:v>0.00323107471602634</c:v>
                </c:pt>
                <c:pt idx="42">
                  <c:v>0.00331352714771186</c:v>
                </c:pt>
                <c:pt idx="43">
                  <c:v>0.00339167302502235</c:v>
                </c:pt>
                <c:pt idx="44">
                  <c:v>0.00346018683557335</c:v>
                </c:pt>
                <c:pt idx="45">
                  <c:v>0.00351439947641086</c:v>
                </c:pt>
                <c:pt idx="46">
                  <c:v>0.00355061644566082</c:v>
                </c:pt>
                <c:pt idx="47">
                  <c:v>0.00356636961672582</c:v>
                </c:pt>
                <c:pt idx="48">
                  <c:v>0.00356058543703357</c:v>
                </c:pt>
                <c:pt idx="49">
                  <c:v>0.00353365808887039</c:v>
                </c:pt>
                <c:pt idx="50">
                  <c:v>0.00348742262650988</c:v>
                </c:pt>
                <c:pt idx="51">
                  <c:v>0.00342502992029704</c:v>
                </c:pt>
                <c:pt idx="52">
                  <c:v>0.0033507319300418</c:v>
                </c:pt>
                <c:pt idx="54">
                  <c:v>0.00330819512388869</c:v>
                </c:pt>
                <c:pt idx="55">
                  <c:v>0.00328323496919975</c:v>
                </c:pt>
                <c:pt idx="56">
                  <c:v>0.00325634550501228</c:v>
                </c:pt>
                <c:pt idx="57">
                  <c:v>0.00322935920386954</c:v>
                </c:pt>
                <c:pt idx="58">
                  <c:v>0.00320411513759327</c:v>
                </c:pt>
                <c:pt idx="59">
                  <c:v>0.00318233364757848</c:v>
                </c:pt>
                <c:pt idx="60">
                  <c:v>0.0031654991063707</c:v>
                </c:pt>
                <c:pt idx="61">
                  <c:v>0.00315475876013024</c:v>
                </c:pt>
                <c:pt idx="62">
                  <c:v>0.00315084454570246</c:v>
                </c:pt>
                <c:pt idx="63">
                  <c:v>0.00315402321033146</c:v>
                </c:pt>
                <c:pt idx="64">
                  <c:v>0.00316407813327626</c:v>
                </c:pt>
                <c:pt idx="65">
                  <c:v>0.00318032408815628</c:v>
                </c:pt>
                <c:pt idx="66">
                  <c:v>0.00320165393999666</c:v>
                </c:pt>
                <c:pt idx="67">
                  <c:v>0.00322661409464704</c:v>
                </c:pt>
                <c:pt idx="68">
                  <c:v>0.00325350355882046</c:v>
                </c:pt>
                <c:pt idx="69">
                  <c:v>0.00328048985997461</c:v>
                </c:pt>
                <c:pt idx="70">
                  <c:v>0.00330573392628698</c:v>
                </c:pt>
                <c:pt idx="71">
                  <c:v>0.00332751541636009</c:v>
                </c:pt>
                <c:pt idx="72">
                  <c:v>0.00334434995764444</c:v>
                </c:pt>
                <c:pt idx="73">
                  <c:v>0.0033550903039745</c:v>
                </c:pt>
                <c:pt idx="74">
                  <c:v>0.00335900451849881</c:v>
                </c:pt>
                <c:pt idx="75">
                  <c:v>0.00335582585396668</c:v>
                </c:pt>
                <c:pt idx="76">
                  <c:v>0.0033457709311125</c:v>
                </c:pt>
                <c:pt idx="77">
                  <c:v>0.00332952497631068</c:v>
                </c:pt>
                <c:pt idx="78">
                  <c:v>0.00330819512453073</c:v>
                </c:pt>
                <c:pt idx="79">
                  <c:v>0.0032832349699189</c:v>
                </c:pt>
                <c:pt idx="81">
                  <c:v>0.00333586626256108</c:v>
                </c:pt>
                <c:pt idx="82">
                  <c:v>0.00328883559043829</c:v>
                </c:pt>
                <c:pt idx="83">
                  <c:v>0.00323683984696721</c:v>
                </c:pt>
                <c:pt idx="84">
                  <c:v>0.00318342245613033</c:v>
                </c:pt>
                <c:pt idx="85">
                  <c:v>0.00313222372482849</c:v>
                </c:pt>
                <c:pt idx="86">
                  <c:v>0.00308673276198208</c:v>
                </c:pt>
                <c:pt idx="87">
                  <c:v>0.00305004970152467</c:v>
                </c:pt>
                <c:pt idx="88">
                  <c:v>0.00302467443339913</c:v>
                </c:pt>
                <c:pt idx="89">
                  <c:v>0.00301233624018966</c:v>
                </c:pt>
                <c:pt idx="90">
                  <c:v>0.00301387594937176</c:v>
                </c:pt>
                <c:pt idx="91">
                  <c:v>0.0030291886323094</c:v>
                </c:pt>
                <c:pt idx="92">
                  <c:v>0.00305723075496815</c:v>
                </c:pt>
                <c:pt idx="93">
                  <c:v>0.00309609129303495</c:v>
                </c:pt>
                <c:pt idx="94">
                  <c:v>0.00314312196506666</c:v>
                </c:pt>
                <c:pt idx="95">
                  <c:v>0.00319511770849344</c:v>
                </c:pt>
                <c:pt idx="96">
                  <c:v>0.00324853509933585</c:v>
                </c:pt>
                <c:pt idx="97">
                  <c:v>0.00329973383069266</c:v>
                </c:pt>
                <c:pt idx="98">
                  <c:v>0.00334522479363974</c:v>
                </c:pt>
                <c:pt idx="99">
                  <c:v>0.00338190785423665</c:v>
                </c:pt>
                <c:pt idx="100">
                  <c:v>0.00340728312253102</c:v>
                </c:pt>
                <c:pt idx="101">
                  <c:v>0.00341962131592714</c:v>
                </c:pt>
                <c:pt idx="102">
                  <c:v>0.00341808160693679</c:v>
                </c:pt>
                <c:pt idx="103">
                  <c:v>0.00340276892418295</c:v>
                </c:pt>
                <c:pt idx="104">
                  <c:v>0.0033747268016875</c:v>
                </c:pt>
                <c:pt idx="105">
                  <c:v>0.00333586626375238</c:v>
                </c:pt>
                <c:pt idx="106">
                  <c:v>0.00328883559181177</c:v>
                </c:pt>
                <c:pt idx="108">
                  <c:v>0.00334476870141929</c:v>
                </c:pt>
                <c:pt idx="109">
                  <c:v>0.00314699597307293</c:v>
                </c:pt>
                <c:pt idx="110">
                  <c:v>0.00292942753495499</c:v>
                </c:pt>
                <c:pt idx="111">
                  <c:v>0.00270689031654065</c:v>
                </c:pt>
                <c:pt idx="112">
                  <c:v>0.00249454986147027</c:v>
                </c:pt>
                <c:pt idx="113">
                  <c:v>0.0023068768208148</c:v>
                </c:pt>
                <c:pt idx="114">
                  <c:v>0.00215666080212151</c:v>
                </c:pt>
                <c:pt idx="115">
                  <c:v>0.00205413877879735</c:v>
                </c:pt>
                <c:pt idx="116">
                  <c:v>0.00200629745729035</c:v>
                </c:pt>
                <c:pt idx="117">
                  <c:v>0.00201639714459228</c:v>
                </c:pt>
                <c:pt idx="118">
                  <c:v>0.0020837495637056</c:v>
                </c:pt>
                <c:pt idx="119">
                  <c:v>0.00220376475858329</c:v>
                </c:pt>
                <c:pt idx="120">
                  <c:v>0.00236826389204752</c:v>
                </c:pt>
                <c:pt idx="121">
                  <c:v>0.00256603662002585</c:v>
                </c:pt>
                <c:pt idx="122">
                  <c:v>0.00278360505797205</c:v>
                </c:pt>
                <c:pt idx="123">
                  <c:v>0.00300614227642264</c:v>
                </c:pt>
                <c:pt idx="124">
                  <c:v>0.00321848273173481</c:v>
                </c:pt>
                <c:pt idx="125">
                  <c:v>0.0034061557728211</c:v>
                </c:pt>
                <c:pt idx="126">
                  <c:v>0.00355637179210492</c:v>
                </c:pt>
                <c:pt idx="127">
                  <c:v>0.00365889381613904</c:v>
                </c:pt>
                <c:pt idx="128">
                  <c:v>0.00370673513842706</c:v>
                </c:pt>
                <c:pt idx="129">
                  <c:v>0.003696635451924</c:v>
                </c:pt>
                <c:pt idx="130">
                  <c:v>0.00362928303357294</c:v>
                </c:pt>
                <c:pt idx="131">
                  <c:v>0.00350926783936895</c:v>
                </c:pt>
                <c:pt idx="132">
                  <c:v>0.00334476870644396</c:v>
                </c:pt>
                <c:pt idx="133">
                  <c:v>0.00314699597883367</c:v>
                </c:pt>
                <c:pt idx="135">
                  <c:v>0.00321587272417903</c:v>
                </c:pt>
                <c:pt idx="136">
                  <c:v>0.00316289270832054</c:v>
                </c:pt>
                <c:pt idx="137">
                  <c:v>0.00310448137699861</c:v>
                </c:pt>
                <c:pt idx="138">
                  <c:v>0.00304461936590451</c:v>
                </c:pt>
                <c:pt idx="139">
                  <c:v>0.00298738617215837</c:v>
                </c:pt>
                <c:pt idx="140">
                  <c:v>0.00293668214332281</c:v>
                </c:pt>
                <c:pt idx="141">
                  <c:v>0.00289596267516274</c:v>
                </c:pt>
                <c:pt idx="142">
                  <c:v>0.00286800273213488</c:v>
                </c:pt>
                <c:pt idx="143">
                  <c:v>0.00285470773814625</c:v>
                </c:pt>
                <c:pt idx="144">
                  <c:v>0.00285698372506409</c:v>
                </c:pt>
                <c:pt idx="145">
                  <c:v>0.00287467558814156</c:v>
                </c:pt>
                <c:pt idx="146">
                  <c:v>0.00290657765614986</c:v>
                </c:pt>
                <c:pt idx="147">
                  <c:v>0.00295051585587981</c:v>
                </c:pt>
                <c:pt idx="148">
                  <c:v>0.00300349587163793</c:v>
                </c:pt>
                <c:pt idx="149">
                  <c:v>0.00306190720291213</c:v>
                </c:pt>
                <c:pt idx="150">
                  <c:v>0.0031217692140144</c:v>
                </c:pt>
                <c:pt idx="151">
                  <c:v>0.00317900240782405</c:v>
                </c:pt>
                <c:pt idx="152">
                  <c:v>0.00322970643677414</c:v>
                </c:pt>
                <c:pt idx="153">
                  <c:v>0.00327042590509193</c:v>
                </c:pt>
                <c:pt idx="154">
                  <c:v>0.00329838584830998</c:v>
                </c:pt>
                <c:pt idx="155">
                  <c:v>0.0033116808425083</c:v>
                </c:pt>
                <c:pt idx="156">
                  <c:v>0.00330940485580534</c:v>
                </c:pt>
                <c:pt idx="157">
                  <c:v>0.00329171299293333</c:v>
                </c:pt>
                <c:pt idx="158">
                  <c:v>0.00325981092510705</c:v>
                </c:pt>
                <c:pt idx="159">
                  <c:v>0.00321587272552328</c:v>
                </c:pt>
                <c:pt idx="160">
                  <c:v>0.00316289270986552</c:v>
                </c:pt>
                <c:pt idx="162">
                  <c:v>0.00283869929461851</c:v>
                </c:pt>
                <c:pt idx="163">
                  <c:v>0.002726241148351</c:v>
                </c:pt>
                <c:pt idx="164">
                  <c:v>0.0026041203896308</c:v>
                </c:pt>
                <c:pt idx="165">
                  <c:v>0.00248065934633169</c:v>
                </c:pt>
                <c:pt idx="166">
                  <c:v>0.00236427168450636</c:v>
                </c:pt>
                <c:pt idx="167">
                  <c:v>0.00226288903095049</c:v>
                </c:pt>
                <c:pt idx="168">
                  <c:v>0.00218342044594544</c:v>
                </c:pt>
                <c:pt idx="169">
                  <c:v>0.00213128158221897</c:v>
                </c:pt>
                <c:pt idx="170">
                  <c:v>0.0021100256171624</c:v>
                </c:pt>
                <c:pt idx="171">
                  <c:v>0.00212110110966391</c:v>
                </c:pt>
                <c:pt idx="172">
                  <c:v>0.00216375328321436</c:v>
                </c:pt>
                <c:pt idx="173">
                  <c:v>0.00223507546267894</c:v>
                </c:pt>
                <c:pt idx="174">
                  <c:v>0.00233020715940364</c:v>
                </c:pt>
                <c:pt idx="175">
                  <c:v>0.00244266530548399</c:v>
                </c:pt>
                <c:pt idx="176">
                  <c:v>0.00256478606412788</c:v>
                </c:pt>
                <c:pt idx="177">
                  <c:v>0.00268824710746675</c:v>
                </c:pt>
                <c:pt idx="178">
                  <c:v>0.00280463476944519</c:v>
                </c:pt>
                <c:pt idx="179">
                  <c:v>0.0029060174232571</c:v>
                </c:pt>
                <c:pt idx="180">
                  <c:v>0.00298548600860365</c:v>
                </c:pt>
                <c:pt idx="181">
                  <c:v>0.00303762487273382</c:v>
                </c:pt>
                <c:pt idx="182">
                  <c:v>0.00305888083822878</c:v>
                </c:pt>
                <c:pt idx="183">
                  <c:v>0.00304780534617046</c:v>
                </c:pt>
                <c:pt idx="184">
                  <c:v>0.00300515317303782</c:v>
                </c:pt>
                <c:pt idx="185">
                  <c:v>0.00293383099393719</c:v>
                </c:pt>
                <c:pt idx="186">
                  <c:v>0.00283869929749776</c:v>
                </c:pt>
                <c:pt idx="187">
                  <c:v>0.00272624115160458</c:v>
                </c:pt>
                <c:pt idx="189">
                  <c:v>0.00254031817812271</c:v>
                </c:pt>
                <c:pt idx="190">
                  <c:v>0.00247991058720169</c:v>
                </c:pt>
                <c:pt idx="191">
                  <c:v>0.00241502311602378</c:v>
                </c:pt>
                <c:pt idx="192">
                  <c:v>0.00235007773850809</c:v>
                </c:pt>
                <c:pt idx="193">
                  <c:v>0.00228950037479495</c:v>
                </c:pt>
                <c:pt idx="194">
                  <c:v>0.0022374192721032</c:v>
                </c:pt>
                <c:pt idx="195">
                  <c:v>0.00219738367150514</c:v>
                </c:pt>
                <c:pt idx="196">
                  <c:v>0.00217212193301335</c:v>
                </c:pt>
                <c:pt idx="197">
                  <c:v>0.00216335560235515</c:v>
                </c:pt>
                <c:pt idx="198">
                  <c:v>0.00217168209047648</c:v>
                </c:pt>
                <c:pt idx="199">
                  <c:v>0.00219653396097335</c:v>
                </c:pt>
                <c:pt idx="200">
                  <c:v>0.00223621759994489</c:v>
                </c:pt>
                <c:pt idx="201">
                  <c:v>0.00228802863298166</c:v>
                </c:pt>
                <c:pt idx="202">
                  <c:v>0.002348436223812</c:v>
                </c:pt>
                <c:pt idx="203">
                  <c:v>0.00241332369495844</c:v>
                </c:pt>
                <c:pt idx="204">
                  <c:v>0.00247826907250402</c:v>
                </c:pt>
                <c:pt idx="205">
                  <c:v>0.00253884643630637</c:v>
                </c:pt>
                <c:pt idx="206">
                  <c:v>0.00259092753914057</c:v>
                </c:pt>
                <c:pt idx="207">
                  <c:v>0.00263096313992463</c:v>
                </c:pt>
                <c:pt idx="208">
                  <c:v>0.00265622487863327</c:v>
                </c:pt>
                <c:pt idx="209">
                  <c:v>0.00266499120952441</c:v>
                </c:pt>
                <c:pt idx="210">
                  <c:v>0.00265666472163621</c:v>
                </c:pt>
                <c:pt idx="211">
                  <c:v>0.0026318128513568</c:v>
                </c:pt>
                <c:pt idx="212">
                  <c:v>0.00259212921257222</c:v>
                </c:pt>
                <c:pt idx="213">
                  <c:v>0.00254031817967917</c:v>
                </c:pt>
                <c:pt idx="214">
                  <c:v>0.00247991058893952</c:v>
                </c:pt>
                <c:pt idx="216">
                  <c:v>0.00247674806196217</c:v>
                </c:pt>
                <c:pt idx="217">
                  <c:v>0.00245801693121</c:v>
                </c:pt>
                <c:pt idx="218">
                  <c:v>0.00243808470336602</c:v>
                </c:pt>
                <c:pt idx="219">
                  <c:v>0.00241830972681515</c:v>
                </c:pt>
                <c:pt idx="220">
                  <c:v>0.00240003963352658</c:v>
                </c:pt>
                <c:pt idx="221">
                  <c:v>0.00238451950016234</c:v>
                </c:pt>
                <c:pt idx="222">
                  <c:v>0.00237280699816056</c:v>
                </c:pt>
                <c:pt idx="223">
                  <c:v>0.00236570031517502</c:v>
                </c:pt>
                <c:pt idx="224">
                  <c:v>0.00236368375990575</c:v>
                </c:pt>
                <c:pt idx="225">
                  <c:v>0.00236689475726151</c:v>
                </c:pt>
                <c:pt idx="226">
                  <c:v>0.00237511448307943</c:v>
                </c:pt>
                <c:pt idx="227">
                  <c:v>0.00238778277663003</c:v>
                </c:pt>
                <c:pt idx="228">
                  <c:v>0.00240403631464514</c:v>
                </c:pt>
                <c:pt idx="229">
                  <c:v>0.0024227674453718</c:v>
                </c:pt>
                <c:pt idx="230">
                  <c:v>0.00244269967320854</c:v>
                </c:pt>
                <c:pt idx="231">
                  <c:v>0.00246247464977093</c:v>
                </c:pt>
                <c:pt idx="232">
                  <c:v>0.00248074474308901</c:v>
                </c:pt>
                <c:pt idx="233">
                  <c:v>0.00249626487649873</c:v>
                </c:pt>
                <c:pt idx="234">
                  <c:v>0.00250797737855886</c:v>
                </c:pt>
                <c:pt idx="235">
                  <c:v>0.00251508406161163</c:v>
                </c:pt>
                <c:pt idx="236">
                  <c:v>0.00251710061695246</c:v>
                </c:pt>
                <c:pt idx="237">
                  <c:v>0.00251388961966769</c:v>
                </c:pt>
                <c:pt idx="238">
                  <c:v>0.00250566989391536</c:v>
                </c:pt>
                <c:pt idx="239">
                  <c:v>0.00249300160042047</c:v>
                </c:pt>
                <c:pt idx="240">
                  <c:v>0.0024767480624474</c:v>
                </c:pt>
                <c:pt idx="241">
                  <c:v>0.00245801693174625</c:v>
                </c:pt>
                <c:pt idx="243">
                  <c:v>0.00196721942759611</c:v>
                </c:pt>
                <c:pt idx="244">
                  <c:v>0.0019485287066544</c:v>
                </c:pt>
                <c:pt idx="245">
                  <c:v>0.00192911846047152</c:v>
                </c:pt>
                <c:pt idx="246">
                  <c:v>0.00191031146524486</c:v>
                </c:pt>
                <c:pt idx="247">
                  <c:v>0.00189338938661619</c:v>
                </c:pt>
                <c:pt idx="248">
                  <c:v>0.00187950543627636</c:v>
                </c:pt>
                <c:pt idx="249">
                  <c:v>0.00186960578249458</c:v>
                </c:pt>
                <c:pt idx="250">
                  <c:v>0.00186436507031459</c:v>
                </c:pt>
                <c:pt idx="251">
                  <c:v>0.00186414044560996</c:v>
                </c:pt>
                <c:pt idx="252">
                  <c:v>0.00186894721618306</c:v>
                </c:pt>
                <c:pt idx="253">
                  <c:v>0.00187845780856365</c:v>
                </c:pt>
                <c:pt idx="254">
                  <c:v>0.00189202409159945</c:v>
                </c:pt>
                <c:pt idx="255">
                  <c:v>0.00190872154552303</c:v>
                </c:pt>
                <c:pt idx="256">
                  <c:v>0.00192741226644591</c:v>
                </c:pt>
                <c:pt idx="257">
                  <c:v>0.00194682251262799</c:v>
                </c:pt>
                <c:pt idx="258">
                  <c:v>0.0019656295078719</c:v>
                </c:pt>
                <c:pt idx="259">
                  <c:v>0.00198255158653472</c:v>
                </c:pt>
                <c:pt idx="260">
                  <c:v>0.00199643553692325</c:v>
                </c:pt>
                <c:pt idx="261">
                  <c:v>0.00200633519076497</c:v>
                </c:pt>
                <c:pt idx="262">
                  <c:v>0.00201157590301205</c:v>
                </c:pt>
                <c:pt idx="263">
                  <c:v>0.00201180052778636</c:v>
                </c:pt>
                <c:pt idx="264">
                  <c:v>0.00200699375728078</c:v>
                </c:pt>
                <c:pt idx="265">
                  <c:v>0.00199748316496094</c:v>
                </c:pt>
                <c:pt idx="266">
                  <c:v>0.00198391688197497</c:v>
                </c:pt>
                <c:pt idx="267">
                  <c:v>0.00196721942808694</c:v>
                </c:pt>
                <c:pt idx="268">
                  <c:v>0.00194852870718286</c:v>
                </c:pt>
                <c:pt idx="270">
                  <c:v>0.00162219054227993</c:v>
                </c:pt>
                <c:pt idx="271">
                  <c:v>0.00160461669967895</c:v>
                </c:pt>
                <c:pt idx="272">
                  <c:v>0.00158660882955402</c:v>
                </c:pt>
                <c:pt idx="273">
                  <c:v>0.00156939413849196</c:v>
                </c:pt>
                <c:pt idx="274">
                  <c:v>0.00155414577923736</c:v>
                </c:pt>
                <c:pt idx="275">
                  <c:v>0.00154190290227194</c:v>
                </c:pt>
                <c:pt idx="276">
                  <c:v>0.00153349983942671</c:v>
                </c:pt>
                <c:pt idx="277">
                  <c:v>0.00152950924554653</c:v>
                </c:pt>
                <c:pt idx="278">
                  <c:v>0.00153020307300896</c:v>
                </c:pt>
                <c:pt idx="279">
                  <c:v>0.00153553403861915</c:v>
                </c:pt>
                <c:pt idx="280">
                  <c:v>0.00154513884588142</c:v>
                </c:pt>
                <c:pt idx="281">
                  <c:v>0.00155836294305503</c:v>
                </c:pt>
                <c:pt idx="282">
                  <c:v>0.00157430512977351</c:v>
                </c:pt>
                <c:pt idx="283">
                  <c:v>0.00159187897236016</c:v>
                </c:pt>
                <c:pt idx="284">
                  <c:v>0.00160988684248758</c:v>
                </c:pt>
                <c:pt idx="285">
                  <c:v>0.00162710153356878</c:v>
                </c:pt>
                <c:pt idx="286">
                  <c:v>0.00164234989285786</c:v>
                </c:pt>
                <c:pt idx="287">
                  <c:v>0.00165459276987075</c:v>
                </c:pt>
                <c:pt idx="288">
                  <c:v>0.00166299583277321</c:v>
                </c:pt>
                <c:pt idx="289">
                  <c:v>0.00166698642671648</c:v>
                </c:pt>
                <c:pt idx="290">
                  <c:v>0.00166629259931869</c:v>
                </c:pt>
                <c:pt idx="291">
                  <c:v>0.0016609616337703</c:v>
                </c:pt>
                <c:pt idx="292">
                  <c:v>0.00165135682656276</c:v>
                </c:pt>
                <c:pt idx="293">
                  <c:v>0.0016381327294331</c:v>
                </c:pt>
                <c:pt idx="294">
                  <c:v>0.00162219054274479</c:v>
                </c:pt>
                <c:pt idx="295">
                  <c:v>0.00160461670017246</c:v>
                </c:pt>
                <c:pt idx="297">
                  <c:v>0.00149485040384203</c:v>
                </c:pt>
                <c:pt idx="298">
                  <c:v>0.0014843703169395</c:v>
                </c:pt>
                <c:pt idx="299">
                  <c:v>0.00147377690155246</c:v>
                </c:pt>
                <c:pt idx="300">
                  <c:v>0.00146379208143147</c:v>
                </c:pt>
                <c:pt idx="301">
                  <c:v>0.00145509630556551</c:v>
                </c:pt>
                <c:pt idx="302">
                  <c:v>0.00144828217670807</c:v>
                </c:pt>
                <c:pt idx="303">
                  <c:v>0.00144381406647883</c:v>
                </c:pt>
                <c:pt idx="304">
                  <c:v>0.00144199646920533</c:v>
                </c:pt>
                <c:pt idx="305">
                  <c:v>0.00144295325113776</c:v>
                </c:pt>
                <c:pt idx="306">
                  <c:v>0.00144661920916872</c:v>
                </c:pt>
                <c:pt idx="307">
                  <c:v>0.00145274451431725</c:v>
                </c:pt>
                <c:pt idx="308">
                  <c:v>0.00146091173716098</c:v>
                </c:pt>
                <c:pt idx="309">
                  <c:v>0.00147056429496134</c:v>
                </c:pt>
                <c:pt idx="310">
                  <c:v>0.00148104438185735</c:v>
                </c:pt>
                <c:pt idx="311">
                  <c:v>0.00149163779724782</c:v>
                </c:pt>
                <c:pt idx="312">
                  <c:v>0.00150162261738197</c:v>
                </c:pt>
                <c:pt idx="313">
                  <c:v>0.00151031839326992</c:v>
                </c:pt>
                <c:pt idx="314">
                  <c:v>0.00151713252215668</c:v>
                </c:pt>
                <c:pt idx="315">
                  <c:v>0.00152160063242057</c:v>
                </c:pt>
                <c:pt idx="316">
                  <c:v>0.00152341822973169</c:v>
                </c:pt>
                <c:pt idx="317">
                  <c:v>0.00152246144783729</c:v>
                </c:pt>
                <c:pt idx="318">
                  <c:v>0.00151879548984218</c:v>
                </c:pt>
                <c:pt idx="319">
                  <c:v>0.00151267018472486</c:v>
                </c:pt>
                <c:pt idx="320">
                  <c:v>0.00150450296190559</c:v>
                </c:pt>
                <c:pt idx="321">
                  <c:v>0.00149485040412126</c:v>
                </c:pt>
                <c:pt idx="322">
                  <c:v>0.00148437031723178</c:v>
                </c:pt>
                <c:pt idx="324">
                  <c:v>0.00115671397184171</c:v>
                </c:pt>
                <c:pt idx="325">
                  <c:v>0.00114770503565446</c:v>
                </c:pt>
                <c:pt idx="326">
                  <c:v>0.00113876136533235</c:v>
                </c:pt>
                <c:pt idx="327">
                  <c:v>0.00113049245722636</c:v>
                </c:pt>
                <c:pt idx="328">
                  <c:v>0.0011234618237576</c:v>
                </c:pt>
                <c:pt idx="329">
                  <c:v>0.00111814859097721</c:v>
                </c:pt>
                <c:pt idx="330">
                  <c:v>0.00111491484691781</c:v>
                </c:pt>
                <c:pt idx="331">
                  <c:v>0.00111398096589255</c:v>
                </c:pt>
                <c:pt idx="332">
                  <c:v>0.00111541059034984</c:v>
                </c:pt>
                <c:pt idx="333">
                  <c:v>0.00111910629374569</c:v>
                </c:pt>
                <c:pt idx="334">
                  <c:v>0.0011248162200017</c:v>
                </c:pt>
                <c:pt idx="335">
                  <c:v>0.0011321512470805</c:v>
                </c:pt>
                <c:pt idx="336">
                  <c:v>0.00114061150500951</c:v>
                </c:pt>
                <c:pt idx="337">
                  <c:v>0.00114962044119342</c:v>
                </c:pt>
                <c:pt idx="338">
                  <c:v>0.00115856411152065</c:v>
                </c:pt>
                <c:pt idx="339">
                  <c:v>0.00116683301963991</c:v>
                </c:pt>
                <c:pt idx="340">
                  <c:v>0.00117386365312917</c:v>
                </c:pt>
                <c:pt idx="341">
                  <c:v>0.0011791768859359</c:v>
                </c:pt>
                <c:pt idx="342">
                  <c:v>0.00118241063002566</c:v>
                </c:pt>
                <c:pt idx="343">
                  <c:v>0.00118334451108326</c:v>
                </c:pt>
                <c:pt idx="344">
                  <c:v>0.00118191488665808</c:v>
                </c:pt>
                <c:pt idx="345">
                  <c:v>0.00117821918329191</c:v>
                </c:pt>
                <c:pt idx="346">
                  <c:v>0.00117250925706114</c:v>
                </c:pt>
                <c:pt idx="347">
                  <c:v>0.00116517423000141</c:v>
                </c:pt>
                <c:pt idx="348">
                  <c:v>0.00115671397208401</c:v>
                </c:pt>
                <c:pt idx="349">
                  <c:v>0.00114770503590346</c:v>
                </c:pt>
                <c:pt idx="351">
                  <c:v>0.000907536701100188</c:v>
                </c:pt>
                <c:pt idx="352">
                  <c:v>0.000899511062324415</c:v>
                </c:pt>
                <c:pt idx="353">
                  <c:v>0.000891631558211672</c:v>
                </c:pt>
                <c:pt idx="354">
                  <c:v>0.000884435163944526</c:v>
                </c:pt>
                <c:pt idx="355">
                  <c:v>0.000878412301898565</c:v>
                </c:pt>
                <c:pt idx="356">
                  <c:v>0.000873973420168038</c:v>
                </c:pt>
                <c:pt idx="357">
                  <c:v>0.000871421021206595</c:v>
                </c:pt>
                <c:pt idx="358">
                  <c:v>0.000870929046785023</c:v>
                </c:pt>
                <c:pt idx="359">
                  <c:v>0.000872531024147052</c:v>
                </c:pt>
                <c:pt idx="360">
                  <c:v>0.000876117781183098</c:v>
                </c:pt>
                <c:pt idx="361">
                  <c:v>0.000881444886329108</c:v>
                </c:pt>
                <c:pt idx="362">
                  <c:v>0.000888149306173663</c:v>
                </c:pt>
                <c:pt idx="363">
                  <c:v>0.000895774145584973</c:v>
                </c:pt>
                <c:pt idx="364">
                  <c:v>0.00090379978435898</c:v>
                </c:pt>
                <c:pt idx="365">
                  <c:v>0.000911679288477474</c:v>
                </c:pt>
                <c:pt idx="366">
                  <c:v>0.000918875682757496</c:v>
                </c:pt>
                <c:pt idx="367">
                  <c:v>0.00092489854482258</c:v>
                </c:pt>
                <c:pt idx="368">
                  <c:v>0.000929337426577174</c:v>
                </c:pt>
                <c:pt idx="369">
                  <c:v>0.000931889825565989</c:v>
                </c:pt>
                <c:pt idx="370">
                  <c:v>0.000932381800016371</c:v>
                </c:pt>
                <c:pt idx="371">
                  <c:v>0.000930779822682628</c:v>
                </c:pt>
                <c:pt idx="372">
                  <c:v>0.000927193065672415</c:v>
                </c:pt>
                <c:pt idx="373">
                  <c:v>0.000921865960548026</c:v>
                </c:pt>
                <c:pt idx="374">
                  <c:v>0.000915161540719406</c:v>
                </c:pt>
                <c:pt idx="375">
                  <c:v>0.000907536701317259</c:v>
                </c:pt>
                <c:pt idx="376">
                  <c:v>0.000899511062545018</c:v>
                </c:pt>
                <c:pt idx="378">
                  <c:v>0.000799609624410201</c:v>
                </c:pt>
                <c:pt idx="379">
                  <c:v>0.000791538533126086</c:v>
                </c:pt>
                <c:pt idx="380">
                  <c:v>0.000783658073646824</c:v>
                </c:pt>
                <c:pt idx="381">
                  <c:v>0.000776505286261634</c:v>
                </c:pt>
                <c:pt idx="382">
                  <c:v>0.000770567621609166</c:v>
                </c:pt>
                <c:pt idx="383">
                  <c:v>0.000766249721722114</c:v>
                </c:pt>
                <c:pt idx="384">
                  <c:v>0.000763845844341443</c:v>
                </c:pt>
                <c:pt idx="385">
                  <c:v>0.00076351980973768</c:v>
                </c:pt>
                <c:pt idx="386">
                  <c:v>0.000765293836630222</c:v>
                </c:pt>
                <c:pt idx="387">
                  <c:v>0.000769047028018336</c:v>
                </c:pt>
                <c:pt idx="388">
                  <c:v>0.000774523610111945</c:v>
                </c:pt>
                <c:pt idx="389">
                  <c:v>0.000781350362892697</c:v>
                </c:pt>
                <c:pt idx="390">
                  <c:v>0.000789062054441383</c:v>
                </c:pt>
                <c:pt idx="391">
                  <c:v>0.000797133145724328</c:v>
                </c:pt>
                <c:pt idx="392">
                  <c:v>0.000805013605209958</c:v>
                </c:pt>
                <c:pt idx="393">
                  <c:v>0.000812166392608622</c:v>
                </c:pt>
                <c:pt idx="394">
                  <c:v>0.000818104057280749</c:v>
                </c:pt>
                <c:pt idx="395">
                  <c:v>0.000822421957192308</c:v>
                </c:pt>
                <c:pt idx="396">
                  <c:v>0.000824825834600662</c:v>
                </c:pt>
                <c:pt idx="397">
                  <c:v>0.000825151869233399</c:v>
                </c:pt>
                <c:pt idx="398">
                  <c:v>0.000823377842369146</c:v>
                </c:pt>
                <c:pt idx="399">
                  <c:v>0.000819624651006709</c:v>
                </c:pt>
                <c:pt idx="400">
                  <c:v>0.000814148068934415</c:v>
                </c:pt>
                <c:pt idx="401">
                  <c:v>0.000807321316169164</c:v>
                </c:pt>
                <c:pt idx="402">
                  <c:v>0.000799609624629107</c:v>
                </c:pt>
                <c:pt idx="403">
                  <c:v>0.000791538533347332</c:v>
                </c:pt>
                <c:pt idx="405">
                  <c:v>0.000740882000440277</c:v>
                </c:pt>
                <c:pt idx="406">
                  <c:v>0.000734242823592482</c:v>
                </c:pt>
                <c:pt idx="407">
                  <c:v>0.000727791369664703</c:v>
                </c:pt>
                <c:pt idx="408">
                  <c:v>0.00072196729457959</c:v>
                </c:pt>
                <c:pt idx="409">
                  <c:v>0.00071716749942855</c:v>
                </c:pt>
                <c:pt idx="410">
                  <c:v>0.000713719082318348</c:v>
                </c:pt>
                <c:pt idx="411">
                  <c:v>0.00071185704717573</c:v>
                </c:pt>
                <c:pt idx="412">
                  <c:v>0.000711708288618221</c:v>
                </c:pt>
                <c:pt idx="413">
                  <c:v>0.000713282944295655</c:v>
                </c:pt>
                <c:pt idx="414">
                  <c:v>0.000716473704026101</c:v>
                </c:pt>
                <c:pt idx="415">
                  <c:v>0.000721063122807403</c:v>
                </c:pt>
                <c:pt idx="416">
                  <c:v>0.000726738439334698</c:v>
                </c:pt>
                <c:pt idx="417">
                  <c:v>0.000733112890166436</c:v>
                </c:pt>
                <c:pt idx="418">
                  <c:v>0.000739752067013697</c:v>
                </c:pt>
                <c:pt idx="419">
                  <c:v>0.000746203520947128</c:v>
                </c:pt>
                <c:pt idx="420">
                  <c:v>0.000752027596043696</c:v>
                </c:pt>
                <c:pt idx="421">
                  <c:v>0.000756827391211211</c:v>
                </c:pt>
                <c:pt idx="422">
                  <c:v>0.000760275808341786</c:v>
                </c:pt>
                <c:pt idx="423">
                  <c:v>0.000762137843507286</c:v>
                </c:pt>
                <c:pt idx="424">
                  <c:v>0.000762286602088629</c:v>
                </c:pt>
                <c:pt idx="425">
                  <c:v>0.000760711946434355</c:v>
                </c:pt>
                <c:pt idx="426">
                  <c:v>0.000757521186724816</c:v>
                </c:pt>
                <c:pt idx="427">
                  <c:v>0.000752931767960744</c:v>
                </c:pt>
                <c:pt idx="428">
                  <c:v>0.000747256451445828</c:v>
                </c:pt>
                <c:pt idx="429">
                  <c:v>0.000740882000620775</c:v>
                </c:pt>
                <c:pt idx="430">
                  <c:v>0.000734242823774047</c:v>
                </c:pt>
                <c:pt idx="432">
                  <c:v>0.000788440977959096</c:v>
                </c:pt>
                <c:pt idx="433">
                  <c:v>0.000782636537415271</c:v>
                </c:pt>
                <c:pt idx="434">
                  <c:v>0.000776993424452739</c:v>
                </c:pt>
                <c:pt idx="435">
                  <c:v>0.000771896207893338</c:v>
                </c:pt>
                <c:pt idx="436">
                  <c:v>0.000767692254621254</c:v>
                </c:pt>
                <c:pt idx="437">
                  <c:v>0.000764668057103966</c:v>
                </c:pt>
                <c:pt idx="438">
                  <c:v>0.000763029709404086</c:v>
                </c:pt>
                <c:pt idx="439">
                  <c:v>0.000762888862209611</c:v>
                </c:pt>
                <c:pt idx="440">
                  <c:v>0.000764255114024061</c:v>
                </c:pt>
                <c:pt idx="441">
                  <c:v>0.00076703535704433</c:v>
                </c:pt>
                <c:pt idx="442">
                  <c:v>0.000771040122303587</c:v>
                </c:pt>
                <c:pt idx="443">
                  <c:v>0.000775996491668221</c:v>
                </c:pt>
                <c:pt idx="444">
                  <c:v>0.000781566696757587</c:v>
                </c:pt>
                <c:pt idx="445">
                  <c:v>0.000787371137300907</c:v>
                </c:pt>
                <c:pt idx="446">
                  <c:v>0.000793014250268343</c:v>
                </c:pt>
                <c:pt idx="447">
                  <c:v>0.000798111466837724</c:v>
                </c:pt>
                <c:pt idx="448">
                  <c:v>0.000802315420124185</c:v>
                </c:pt>
                <c:pt idx="449">
                  <c:v>0.000805339617659266</c:v>
                </c:pt>
                <c:pt idx="450">
                  <c:v>0.000806977965379141</c:v>
                </c:pt>
                <c:pt idx="451">
                  <c:v>0.000807118812594453</c:v>
                </c:pt>
                <c:pt idx="452">
                  <c:v>0.00080575256080026</c:v>
                </c:pt>
                <c:pt idx="453">
                  <c:v>0.000802972317798289</c:v>
                </c:pt>
                <c:pt idx="454">
                  <c:v>0.000798967552554123</c:v>
                </c:pt>
                <c:pt idx="455">
                  <c:v>0.000794011183200346</c:v>
                </c:pt>
                <c:pt idx="456">
                  <c:v>0.000788440978116861</c:v>
                </c:pt>
                <c:pt idx="457">
                  <c:v>0.000782636537574047</c:v>
                </c:pt>
                <c:pt idx="459">
                  <c:v>0.000692276245187577</c:v>
                </c:pt>
                <c:pt idx="460">
                  <c:v>0.000686029128899861</c:v>
                </c:pt>
                <c:pt idx="461">
                  <c:v>0.000679972379589501</c:v>
                </c:pt>
                <c:pt idx="462">
                  <c:v>0.000674518754711808</c:v>
                </c:pt>
                <c:pt idx="463">
                  <c:v>0.000670039909788813</c:v>
                </c:pt>
                <c:pt idx="464">
                  <c:v>0.000666841070699681</c:v>
                </c:pt>
                <c:pt idx="465">
                  <c:v>0.000665140233041511</c:v>
                </c:pt>
                <c:pt idx="466">
                  <c:v>0.000665053306089676</c:v>
                </c:pt>
                <c:pt idx="467">
                  <c:v>0.000666586213772278</c:v>
                </c:pt>
                <c:pt idx="468">
                  <c:v>0.000669634490964232</c:v>
                </c:pt>
                <c:pt idx="469">
                  <c:v>0.000673990402612898</c:v>
                </c:pt>
                <c:pt idx="470">
                  <c:v>0.000679357100538575</c:v>
                </c:pt>
                <c:pt idx="471">
                  <c:v>0.000685368853147349</c:v>
                </c:pt>
                <c:pt idx="472">
                  <c:v>0.000691615969434754</c:v>
                </c:pt>
                <c:pt idx="473">
                  <c:v>0.000697672718750617</c:v>
                </c:pt>
                <c:pt idx="474">
                  <c:v>0.000703126343639252</c:v>
                </c:pt>
                <c:pt idx="475">
                  <c:v>0.000707605188577885</c:v>
                </c:pt>
                <c:pt idx="476">
                  <c:v>0.000710804027686281</c:v>
                </c:pt>
                <c:pt idx="477">
                  <c:v>0.000712504865366032</c:v>
                </c:pt>
                <c:pt idx="478">
                  <c:v>0.000712591792340293</c:v>
                </c:pt>
                <c:pt idx="479">
                  <c:v>0.000711058884679434</c:v>
                </c:pt>
                <c:pt idx="480">
                  <c:v>0.000708010607507057</c:v>
                </c:pt>
                <c:pt idx="481">
                  <c:v>0.00070365469587447</c:v>
                </c:pt>
                <c:pt idx="482">
                  <c:v>0.000698287997960275</c:v>
                </c:pt>
                <c:pt idx="483">
                  <c:v>0.000692276245357607</c:v>
                </c:pt>
                <c:pt idx="484">
                  <c:v>0.000686029129070514</c:v>
                </c:pt>
                <c:pt idx="486">
                  <c:v>0.000708432736067112</c:v>
                </c:pt>
                <c:pt idx="487">
                  <c:v>0.000701741273577304</c:v>
                </c:pt>
                <c:pt idx="488">
                  <c:v>0.000695243001856529</c:v>
                </c:pt>
                <c:pt idx="489">
                  <c:v>0.000689380767382651</c:v>
                </c:pt>
                <c:pt idx="490">
                  <c:v>0.000684554071746354</c:v>
                </c:pt>
                <c:pt idx="491">
                  <c:v>0.000681091846278015</c:v>
                </c:pt>
                <c:pt idx="492">
                  <c:v>0.000679230035921166</c:v>
                </c:pt>
                <c:pt idx="493">
                  <c:v>0.000679095519974551</c:v>
                </c:pt>
                <c:pt idx="494">
                  <c:v>0.000680697465477613</c:v>
                </c:pt>
                <c:pt idx="495">
                  <c:v>0.000683926702491906</c:v>
                </c:pt>
                <c:pt idx="496">
                  <c:v>0.000688563163851973</c:v>
                </c:pt>
                <c:pt idx="497">
                  <c:v>0.000694290882378958</c:v>
                </c:pt>
                <c:pt idx="498">
                  <c:v>0.000700719523521637</c:v>
                </c:pt>
                <c:pt idx="499">
                  <c:v>0.000707410986010962</c:v>
                </c:pt>
                <c:pt idx="500">
                  <c:v>0.000713909257737487</c:v>
                </c:pt>
                <c:pt idx="501">
                  <c:v>0.000719771492222958</c:v>
                </c:pt>
                <c:pt idx="502">
                  <c:v>0.000724598187875898</c:v>
                </c:pt>
                <c:pt idx="503">
                  <c:v>0.000728060413364798</c:v>
                </c:pt>
                <c:pt idx="504">
                  <c:v>0.000729922223744725</c:v>
                </c:pt>
                <c:pt idx="505">
                  <c:v>0.000730056739715361</c:v>
                </c:pt>
                <c:pt idx="506">
                  <c:v>0.000728454794235627</c:v>
                </c:pt>
                <c:pt idx="507">
                  <c:v>0.000725225557242378</c:v>
                </c:pt>
                <c:pt idx="508">
                  <c:v>0.000720589095899637</c:v>
                </c:pt>
                <c:pt idx="509">
                  <c:v>0.000714861377385081</c:v>
                </c:pt>
                <c:pt idx="510">
                  <c:v>0.000708432736249087</c:v>
                </c:pt>
                <c:pt idx="511">
                  <c:v>0.000701741273760244</c:v>
                </c:pt>
                <c:pt idx="513">
                  <c:v>0.000779003646038002</c:v>
                </c:pt>
                <c:pt idx="514">
                  <c:v>0.000771243385240316</c:v>
                </c:pt>
                <c:pt idx="515">
                  <c:v>0.000763696306968783</c:v>
                </c:pt>
                <c:pt idx="516">
                  <c:v>0.000756876732134304</c:v>
                </c:pt>
                <c:pt idx="517">
                  <c:v>0.000751249403490912</c:v>
                </c:pt>
                <c:pt idx="518">
                  <c:v>0.000747197814185182</c:v>
                </c:pt>
                <c:pt idx="519">
                  <c:v>0.000744998073332105</c:v>
                </c:pt>
                <c:pt idx="520">
                  <c:v>0.000744800089635234</c:v>
                </c:pt>
                <c:pt idx="521">
                  <c:v>0.000746617355356295</c:v>
                </c:pt>
                <c:pt idx="522">
                  <c:v>0.000750326026839855</c:v>
                </c:pt>
                <c:pt idx="523">
                  <c:v>0.000755673364253751</c:v>
                </c:pt>
                <c:pt idx="524">
                  <c:v>0.000762294955390948</c:v>
                </c:pt>
                <c:pt idx="525">
                  <c:v>0.000769739549759168</c:v>
                </c:pt>
                <c:pt idx="526">
                  <c:v>0.000777499810556143</c:v>
                </c:pt>
                <c:pt idx="527">
                  <c:v>0.0007850468888342</c:v>
                </c:pt>
                <c:pt idx="528">
                  <c:v>0.000791866463681992</c:v>
                </c:pt>
                <c:pt idx="529">
                  <c:v>0.00079749379234458</c:v>
                </c:pt>
                <c:pt idx="530">
                  <c:v>0.00080154538167408</c:v>
                </c:pt>
                <c:pt idx="531">
                  <c:v>0.000803745122553881</c:v>
                </c:pt>
                <c:pt idx="532">
                  <c:v>0.000803943106278611</c:v>
                </c:pt>
                <c:pt idx="533">
                  <c:v>0.000802125840584642</c:v>
                </c:pt>
                <c:pt idx="534">
                  <c:v>0.000798417169125563</c:v>
                </c:pt>
                <c:pt idx="535">
                  <c:v>0.000793069831731868</c:v>
                </c:pt>
                <c:pt idx="536">
                  <c:v>0.000786448240609215</c:v>
                </c:pt>
                <c:pt idx="537">
                  <c:v>0.000779003646248892</c:v>
                </c:pt>
                <c:pt idx="538">
                  <c:v>0.000771243385452627</c:v>
                </c:pt>
                <c:pt idx="540">
                  <c:v>0.000985081416775992</c:v>
                </c:pt>
                <c:pt idx="541">
                  <c:v>0.000975838254171495</c:v>
                </c:pt>
                <c:pt idx="542">
                  <c:v>0.000966742840537659</c:v>
                </c:pt>
                <c:pt idx="543">
                  <c:v>0.000958415013281339</c:v>
                </c:pt>
                <c:pt idx="544">
                  <c:v>0.00095142230006638</c:v>
                </c:pt>
                <c:pt idx="545">
                  <c:v>0.000946241242741292</c:v>
                </c:pt>
                <c:pt idx="546">
                  <c:v>0.000943224921799876</c:v>
                </c:pt>
                <c:pt idx="547">
                  <c:v>0.000942578894529117</c:v>
                </c:pt>
                <c:pt idx="548">
                  <c:v>0.000944347186619805</c:v>
                </c:pt>
                <c:pt idx="549">
                  <c:v>0.000948409291888476</c:v>
                </c:pt>
                <c:pt idx="550">
                  <c:v>0.000954488384574645</c:v>
                </c:pt>
                <c:pt idx="551">
                  <c:v>0.000962170184558866</c:v>
                </c:pt>
                <c:pt idx="552">
                  <c:v>0.000970931189868179</c:v>
                </c:pt>
                <c:pt idx="553">
                  <c:v>0.000980174352470357</c:v>
                </c:pt>
                <c:pt idx="554">
                  <c:v>0.000989269766110541</c:v>
                </c:pt>
                <c:pt idx="555">
                  <c:v>0.000997597593381443</c:v>
                </c:pt>
                <c:pt idx="556">
                  <c:v>0.00100459030661823</c:v>
                </c:pt>
                <c:pt idx="557">
                  <c:v>0.00100977136397089</c:v>
                </c:pt>
                <c:pt idx="558">
                  <c:v>0.00101278768494376</c:v>
                </c:pt>
                <c:pt idx="559">
                  <c:v>0.0010134337122477</c:v>
                </c:pt>
                <c:pt idx="560">
                  <c:v>0.00101166542018966</c:v>
                </c:pt>
                <c:pt idx="561">
                  <c:v>0.00100760331495088</c:v>
                </c:pt>
                <c:pt idx="562">
                  <c:v>0.00100152422228982</c:v>
                </c:pt>
                <c:pt idx="563">
                  <c:v>0.000993842422324193</c:v>
                </c:pt>
                <c:pt idx="564">
                  <c:v>0.000985081417025708</c:v>
                </c:pt>
                <c:pt idx="565">
                  <c:v>0.000975838254425849</c:v>
                </c:pt>
                <c:pt idx="567">
                  <c:v>0.00114853023500811</c:v>
                </c:pt>
                <c:pt idx="568">
                  <c:v>0.00113752323242202</c:v>
                </c:pt>
                <c:pt idx="569">
                  <c:v>0.0011266118622659</c:v>
                </c:pt>
                <c:pt idx="570">
                  <c:v>0.00111653971638232</c:v>
                </c:pt>
                <c:pt idx="571">
                  <c:v>0.00110799319486667</c:v>
                </c:pt>
                <c:pt idx="572">
                  <c:v>0.00110155472903513</c:v>
                </c:pt>
                <c:pt idx="573">
                  <c:v>0.00109766308969305</c:v>
                </c:pt>
                <c:pt idx="574">
                  <c:v>0.00109658348562976</c:v>
                </c:pt>
                <c:pt idx="575">
                  <c:v>0.00109838949007786</c:v>
                </c:pt>
                <c:pt idx="576">
                  <c:v>0.00110295802681907</c:v>
                </c:pt>
                <c:pt idx="577">
                  <c:v>0.00110997775762505</c:v>
                </c:pt>
                <c:pt idx="578">
                  <c:v>0.0011189702994431</c:v>
                </c:pt>
                <c:pt idx="579">
                  <c:v>0.0011293228254106</c:v>
                </c:pt>
                <c:pt idx="580">
                  <c:v>0.00114032982799282</c:v>
                </c:pt>
                <c:pt idx="581">
                  <c:v>0.00115124119815542</c:v>
                </c:pt>
                <c:pt idx="582">
                  <c:v>0.0011613133440554</c:v>
                </c:pt>
                <c:pt idx="583">
                  <c:v>0.00116985986559625</c:v>
                </c:pt>
                <c:pt idx="584">
                  <c:v>0.00117629833146007</c:v>
                </c:pt>
                <c:pt idx="585">
                  <c:v>0.00118018997083931</c:v>
                </c:pt>
                <c:pt idx="586">
                  <c:v>0.00118126957494212</c:v>
                </c:pt>
                <c:pt idx="587">
                  <c:v>0.00117946357053318</c:v>
                </c:pt>
                <c:pt idx="588">
                  <c:v>0.00117489503382813</c:v>
                </c:pt>
                <c:pt idx="589">
                  <c:v>0.00116787530305283</c:v>
                </c:pt>
                <c:pt idx="590">
                  <c:v>0.0011588827612579</c:v>
                </c:pt>
                <c:pt idx="591">
                  <c:v>0.00114853023530437</c:v>
                </c:pt>
                <c:pt idx="592">
                  <c:v>0.00113752323272602</c:v>
                </c:pt>
                <c:pt idx="594">
                  <c:v>0.00146877000872297</c:v>
                </c:pt>
                <c:pt idx="595">
                  <c:v>0.00145662306352578</c:v>
                </c:pt>
                <c:pt idx="596">
                  <c:v>0.0014443711390108</c:v>
                </c:pt>
                <c:pt idx="597">
                  <c:v>0.00143284918358457</c:v>
                </c:pt>
                <c:pt idx="598">
                  <c:v>0.00142284239946668</c:v>
                </c:pt>
                <c:pt idx="599">
                  <c:v>0.00141503273245621</c:v>
                </c:pt>
                <c:pt idx="600">
                  <c:v>0.00140995239845264</c:v>
                </c:pt>
                <c:pt idx="601">
                  <c:v>0.00140794761382186</c:v>
                </c:pt>
                <c:pt idx="602">
                  <c:v>0.00140915500132311</c:v>
                </c:pt>
                <c:pt idx="603">
                  <c:v>0.00141349227949364</c:v>
                </c:pt>
                <c:pt idx="604">
                  <c:v>0.00142066386999452</c:v>
                </c:pt>
                <c:pt idx="605">
                  <c:v>0.00143018104078581</c:v>
                </c:pt>
                <c:pt idx="606">
                  <c:v>0.00144139521240745</c:v>
                </c:pt>
                <c:pt idx="607">
                  <c:v>0.00145354215759745</c:v>
                </c:pt>
                <c:pt idx="608">
                  <c:v>0.00146579408211676</c:v>
                </c:pt>
                <c:pt idx="609">
                  <c:v>0.00147731603755855</c:v>
                </c:pt>
                <c:pt idx="610">
                  <c:v>0.00148732282170219</c:v>
                </c:pt>
                <c:pt idx="611">
                  <c:v>0.00149513248874682</c:v>
                </c:pt>
                <c:pt idx="612">
                  <c:v>0.00150021282279066</c:v>
                </c:pt>
                <c:pt idx="613">
                  <c:v>0.00150221760746503</c:v>
                </c:pt>
                <c:pt idx="614">
                  <c:v>0.00150101022000777</c:v>
                </c:pt>
                <c:pt idx="615">
                  <c:v>0.0014966729418786</c:v>
                </c:pt>
                <c:pt idx="616">
                  <c:v>0.00148950135141365</c:v>
                </c:pt>
                <c:pt idx="617">
                  <c:v>0.00147998418065038</c:v>
                </c:pt>
                <c:pt idx="618">
                  <c:v>0.00146877000904698</c:v>
                </c:pt>
                <c:pt idx="619">
                  <c:v>0.00145662306386419</c:v>
                </c:pt>
                <c:pt idx="621">
                  <c:v>0.0015630411036166</c:v>
                </c:pt>
                <c:pt idx="622">
                  <c:v>0.00154736194584481</c:v>
                </c:pt>
                <c:pt idx="623">
                  <c:v>0.0015314071037005</c:v>
                </c:pt>
                <c:pt idx="624">
                  <c:v>0.00151626387330671</c:v>
                </c:pt>
                <c:pt idx="625">
                  <c:v>0.00150296424078707</c:v>
                </c:pt>
                <c:pt idx="626">
                  <c:v>0.00149241455411705</c:v>
                </c:pt>
                <c:pt idx="627">
                  <c:v>0.00148533375700739</c:v>
                </c:pt>
                <c:pt idx="628">
                  <c:v>0.00148220439407846</c:v>
                </c:pt>
                <c:pt idx="629">
                  <c:v>0.00148323972624185</c:v>
                </c:pt>
                <c:pt idx="630">
                  <c:v>0.00148836919732177</c:v>
                </c:pt>
                <c:pt idx="631">
                  <c:v>0.00149724324234175</c:v>
                </c:pt>
                <c:pt idx="632">
                  <c:v>0.00150925710980011</c:v>
                </c:pt>
                <c:pt idx="633">
                  <c:v>0.00152359207448529</c:v>
                </c:pt>
                <c:pt idx="634">
                  <c:v>0.00153927123224585</c:v>
                </c:pt>
                <c:pt idx="635">
                  <c:v>0.00155522607439388</c:v>
                </c:pt>
                <c:pt idx="636">
                  <c:v>0.00157036930480608</c:v>
                </c:pt>
                <c:pt idx="637">
                  <c:v>0.00158366893735757</c:v>
                </c:pt>
                <c:pt idx="638">
                  <c:v>0.00159421862407072</c:v>
                </c:pt>
                <c:pt idx="639">
                  <c:v>0.00160129942123184</c:v>
                </c:pt>
                <c:pt idx="640">
                  <c:v>0.00160442878421706</c:v>
                </c:pt>
                <c:pt idx="641">
                  <c:v>0.00160339345211094</c:v>
                </c:pt>
                <c:pt idx="642">
                  <c:v>0.00159826398108539</c:v>
                </c:pt>
                <c:pt idx="643">
                  <c:v>0.00158938993611315</c:v>
                </c:pt>
                <c:pt idx="644">
                  <c:v>0.00157737606869266</c:v>
                </c:pt>
                <c:pt idx="645">
                  <c:v>0.0015630411040329</c:v>
                </c:pt>
                <c:pt idx="646">
                  <c:v>0.00154736194628357</c:v>
                </c:pt>
                <c:pt idx="648">
                  <c:v>0.00177610094328982</c:v>
                </c:pt>
                <c:pt idx="649">
                  <c:v>0.00175734921481838</c:v>
                </c:pt>
                <c:pt idx="650">
                  <c:v>0.00173805185503101</c:v>
                </c:pt>
                <c:pt idx="651">
                  <c:v>0.00171952394710383</c:v>
                </c:pt>
                <c:pt idx="652">
                  <c:v>0.00170302813734039</c:v>
                </c:pt>
                <c:pt idx="653">
                  <c:v>0.00168968858791291</c:v>
                </c:pt>
                <c:pt idx="654">
                  <c:v>0.00168041436706815</c:v>
                </c:pt>
                <c:pt idx="655">
                  <c:v>0.00167583749762887</c:v>
                </c:pt>
                <c:pt idx="656">
                  <c:v>0.00167626988568302</c:v>
                </c:pt>
                <c:pt idx="657">
                  <c:v>0.00168168206469932</c:v>
                </c:pt>
                <c:pt idx="658">
                  <c:v>0.00169170520362271</c:v>
                </c:pt>
                <c:pt idx="659">
                  <c:v>0.00170565624210113</c:v>
                </c:pt>
                <c:pt idx="660">
                  <c:v>0.00172258443991961</c:v>
                </c:pt>
                <c:pt idx="661">
                  <c:v>0.00174133616837462</c:v>
                </c:pt>
                <c:pt idx="662">
                  <c:v>0.00176063352816355</c:v>
                </c:pt>
                <c:pt idx="663">
                  <c:v>0.00177916143611016</c:v>
                </c:pt>
                <c:pt idx="664">
                  <c:v>0.00179565724590958</c:v>
                </c:pt>
                <c:pt idx="665">
                  <c:v>0.00180899679538714</c:v>
                </c:pt>
                <c:pt idx="666">
                  <c:v>0.00181827101629267</c:v>
                </c:pt>
                <c:pt idx="667">
                  <c:v>0.00182284788579926</c:v>
                </c:pt>
                <c:pt idx="668">
                  <c:v>0.00182241549781439</c:v>
                </c:pt>
                <c:pt idx="669">
                  <c:v>0.00181700331886459</c:v>
                </c:pt>
                <c:pt idx="670">
                  <c:v>0.00180698018000042</c:v>
                </c:pt>
                <c:pt idx="671">
                  <c:v>0.00179302914156989</c:v>
                </c:pt>
                <c:pt idx="672">
                  <c:v>0.0017761009437847</c:v>
                </c:pt>
                <c:pt idx="673">
                  <c:v>0.00175734921534612</c:v>
                </c:pt>
                <c:pt idx="675">
                  <c:v>0.0019912095878826</c:v>
                </c:pt>
                <c:pt idx="676">
                  <c:v>0.00197118748806779</c:v>
                </c:pt>
                <c:pt idx="677">
                  <c:v>0.00195033254947783</c:v>
                </c:pt>
                <c:pt idx="678">
                  <c:v>0.00193006600171</c:v>
                </c:pt>
                <c:pt idx="679">
                  <c:v>0.00191176897649946</c:v>
                </c:pt>
                <c:pt idx="680">
                  <c:v>0.00189668838587423</c:v>
                </c:pt>
                <c:pt idx="681">
                  <c:v>0.00188585194716123</c:v>
                </c:pt>
                <c:pt idx="682">
                  <c:v>0.001879998145749</c:v>
                </c:pt>
                <c:pt idx="683">
                  <c:v>0.00187952590852902</c:v>
                </c:pt>
                <c:pt idx="684">
                  <c:v>0.00188446741768735</c:v>
                </c:pt>
                <c:pt idx="685">
                  <c:v>0.00189448591754184</c:v>
                </c:pt>
                <c:pt idx="686">
                  <c:v>0.00190889866388532</c:v>
                </c:pt>
                <c:pt idx="687">
                  <c:v>0.00192672345187489</c:v>
                </c:pt>
                <c:pt idx="688">
                  <c:v>0.00194674555166869</c:v>
                </c:pt>
                <c:pt idx="689">
                  <c:v>0.00196760049025695</c:v>
                </c:pt>
                <c:pt idx="690">
                  <c:v>0.00198786703804253</c:v>
                </c:pt>
                <c:pt idx="691">
                  <c:v>0.00200616406328903</c:v>
                </c:pt>
                <c:pt idx="692">
                  <c:v>0.00202124465396599</c:v>
                </c:pt>
                <c:pt idx="693">
                  <c:v>0.00203208109274299</c:v>
                </c:pt>
                <c:pt idx="694">
                  <c:v>0.00203793489422709</c:v>
                </c:pt>
                <c:pt idx="695">
                  <c:v>0.00203840713152193</c:v>
                </c:pt>
                <c:pt idx="696">
                  <c:v>0.00203346562243636</c:v>
                </c:pt>
                <c:pt idx="697">
                  <c:v>0.00202344712264755</c:v>
                </c:pt>
                <c:pt idx="698">
                  <c:v>0.00200903437635821</c:v>
                </c:pt>
                <c:pt idx="699">
                  <c:v>0.00199120958840754</c:v>
                </c:pt>
                <c:pt idx="700">
                  <c:v>0.00197118748863475</c:v>
                </c:pt>
                <c:pt idx="702">
                  <c:v>0.00207805710135706</c:v>
                </c:pt>
                <c:pt idx="703">
                  <c:v>0.00205422836721693</c:v>
                </c:pt>
                <c:pt idx="704">
                  <c:v>0.00202924861530752</c:v>
                </c:pt>
                <c:pt idx="705">
                  <c:v>0.0020048201744366</c:v>
                </c:pt>
                <c:pt idx="706">
                  <c:v>0.00198260780247582</c:v>
                </c:pt>
                <c:pt idx="707">
                  <c:v>0.00196412523586321</c:v>
                </c:pt>
                <c:pt idx="708">
                  <c:v>0.00195063203096665</c:v>
                </c:pt>
                <c:pt idx="709">
                  <c:v>0.00194304772739918</c:v>
                </c:pt>
                <c:pt idx="710">
                  <c:v>0.00194188918291411</c:v>
                </c:pt>
                <c:pt idx="711">
                  <c:v>0.00194723535040331</c:v>
                </c:pt>
                <c:pt idx="712">
                  <c:v>0.0019587218973882</c:v>
                </c:pt>
                <c:pt idx="713">
                  <c:v>0.00197556603467594</c:v>
                </c:pt>
                <c:pt idx="714">
                  <c:v>0.00199661986214924</c:v>
                </c:pt>
                <c:pt idx="715">
                  <c:v>0.00202044859626214</c:v>
                </c:pt>
                <c:pt idx="716">
                  <c:v>0.00204542834816739</c:v>
                </c:pt>
                <c:pt idx="717">
                  <c:v>0.00206985678905751</c:v>
                </c:pt>
                <c:pt idx="718">
                  <c:v>0.00209206916105952</c:v>
                </c:pt>
                <c:pt idx="719">
                  <c:v>0.0021105517277326</c:v>
                </c:pt>
                <c:pt idx="720">
                  <c:v>0.00212404493270474</c:v>
                </c:pt>
                <c:pt idx="721">
                  <c:v>0.00213162923635774</c:v>
                </c:pt>
                <c:pt idx="722">
                  <c:v>0.00213278778093249</c:v>
                </c:pt>
                <c:pt idx="723">
                  <c:v>0.00212744161353098</c:v>
                </c:pt>
                <c:pt idx="724">
                  <c:v>0.00211595506662583</c:v>
                </c:pt>
                <c:pt idx="725">
                  <c:v>0.00209911092940444</c:v>
                </c:pt>
                <c:pt idx="726">
                  <c:v>0.00207805710197958</c:v>
                </c:pt>
                <c:pt idx="727">
                  <c:v>0.0020542283678939</c:v>
                </c:pt>
                <c:pt idx="729">
                  <c:v>0.00215598408893262</c:v>
                </c:pt>
                <c:pt idx="730">
                  <c:v>0.00212363835644249</c:v>
                </c:pt>
                <c:pt idx="731">
                  <c:v>0.0020895551320558</c:v>
                </c:pt>
                <c:pt idx="732">
                  <c:v>0.00205605713118405</c:v>
                </c:pt>
                <c:pt idx="733">
                  <c:v>0.00202542718722338</c:v>
                </c:pt>
                <c:pt idx="734">
                  <c:v>0.00199975268023161</c:v>
                </c:pt>
                <c:pt idx="735">
                  <c:v>0.00198078328542711</c:v>
                </c:pt>
                <c:pt idx="736">
                  <c:v>0.00196981173571447</c:v>
                </c:pt>
                <c:pt idx="737">
                  <c:v>0.00196758572407356</c:v>
                </c:pt>
                <c:pt idx="738">
                  <c:v>0.00197425694951871</c:v>
                </c:pt>
                <c:pt idx="739">
                  <c:v>0.00198937077906158</c:v>
                </c:pt>
                <c:pt idx="740">
                  <c:v>0.00201189723019795</c:v>
                </c:pt>
                <c:pt idx="741">
                  <c:v>0.0020403011625131</c:v>
                </c:pt>
                <c:pt idx="742">
                  <c:v>0.00207264689496384</c:v>
                </c:pt>
                <c:pt idx="743">
                  <c:v>0.00210673011934254</c:v>
                </c:pt>
                <c:pt idx="744">
                  <c:v>0.00214022812023824</c:v>
                </c:pt>
                <c:pt idx="745">
                  <c:v>0.00217085806425316</c:v>
                </c:pt>
                <c:pt idx="746">
                  <c:v>0.0021965325713258</c:v>
                </c:pt>
                <c:pt idx="747">
                  <c:v>0.00221550196623226</c:v>
                </c:pt>
                <c:pt idx="748">
                  <c:v>0.00222647351606102</c:v>
                </c:pt>
                <c:pt idx="749">
                  <c:v>0.00222869952782428</c:v>
                </c:pt>
                <c:pt idx="750">
                  <c:v>0.00222202830249938</c:v>
                </c:pt>
                <c:pt idx="751">
                  <c:v>0.00220691447306646</c:v>
                </c:pt>
                <c:pt idx="752">
                  <c:v>0.00218438802202226</c:v>
                </c:pt>
                <c:pt idx="753">
                  <c:v>0.00215598408977521</c:v>
                </c:pt>
                <c:pt idx="754">
                  <c:v>0.00212363835736385</c:v>
                </c:pt>
                <c:pt idx="756">
                  <c:v>0.00212756283147766</c:v>
                </c:pt>
                <c:pt idx="757">
                  <c:v>0.00209015530626529</c:v>
                </c:pt>
                <c:pt idx="758">
                  <c:v>0.00205073997005015</c:v>
                </c:pt>
                <c:pt idx="759">
                  <c:v>0.00201200291285228</c:v>
                </c:pt>
                <c:pt idx="760">
                  <c:v>0.0019765840010977</c:v>
                </c:pt>
                <c:pt idx="761">
                  <c:v>0.00194689697508448</c:v>
                </c:pt>
                <c:pt idx="762">
                  <c:v>0.0019249649565707</c:v>
                </c:pt>
                <c:pt idx="763">
                  <c:v>0.0019122825763703</c:v>
                </c:pt>
                <c:pt idx="764">
                  <c:v>0.00190971411773334</c:v>
                </c:pt>
                <c:pt idx="765">
                  <c:v>0.00191743461687097</c:v>
                </c:pt>
                <c:pt idx="766">
                  <c:v>0.00193491793452687</c:v>
                </c:pt>
                <c:pt idx="767">
                  <c:v>0.00196097261149806</c:v>
                </c:pt>
                <c:pt idx="768">
                  <c:v>0.00199382306461036</c:v>
                </c:pt>
                <c:pt idx="769">
                  <c:v>0.0020312305897772</c:v>
                </c:pt>
                <c:pt idx="770">
                  <c:v>0.00207064592598312</c:v>
                </c:pt>
                <c:pt idx="771">
                  <c:v>0.00210938298320871</c:v>
                </c:pt>
                <c:pt idx="772">
                  <c:v>0.00214480189502605</c:v>
                </c:pt>
                <c:pt idx="773">
                  <c:v>0.0021744889211328</c:v>
                </c:pt>
                <c:pt idx="774">
                  <c:v>0.0021964209397645</c:v>
                </c:pt>
                <c:pt idx="775">
                  <c:v>0.00220910332009919</c:v>
                </c:pt>
                <c:pt idx="776">
                  <c:v>0.00221167177887764</c:v>
                </c:pt>
                <c:pt idx="777">
                  <c:v>0.00220395127987907</c:v>
                </c:pt>
                <c:pt idx="778">
                  <c:v>0.00218646796235031</c:v>
                </c:pt>
                <c:pt idx="779">
                  <c:v>0.0021604132854857</c:v>
                </c:pt>
                <c:pt idx="780">
                  <c:v>0.00212756283245213</c:v>
                </c:pt>
                <c:pt idx="781">
                  <c:v>0.002090155307330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966133121782326</c:v>
                </c:pt>
                <c:pt idx="1">
                  <c:v>0.134545670361903</c:v>
                </c:pt>
                <c:pt idx="2">
                  <c:v>0.131386721746539</c:v>
                </c:pt>
                <c:pt idx="3">
                  <c:v>0.286522773643071</c:v>
                </c:pt>
                <c:pt idx="4">
                  <c:v>0.465350856605199</c:v>
                </c:pt>
                <c:pt idx="5">
                  <c:v>0.35202956715221</c:v>
                </c:pt>
                <c:pt idx="6">
                  <c:v>0.592481684477318</c:v>
                </c:pt>
                <c:pt idx="7">
                  <c:v>0.702773484515553</c:v>
                </c:pt>
                <c:pt idx="8">
                  <c:v>0.670750290741296</c:v>
                </c:pt>
                <c:pt idx="9">
                  <c:v>0.831203039040677</c:v>
                </c:pt>
                <c:pt idx="10">
                  <c:v>0.936413705464391</c:v>
                </c:pt>
                <c:pt idx="11">
                  <c:v>0.930457923832239</c:v>
                </c:pt>
                <c:pt idx="12">
                  <c:v>1.04545374097628</c:v>
                </c:pt>
                <c:pt idx="13">
                  <c:v>1.14870085763907</c:v>
                </c:pt>
                <c:pt idx="14">
                  <c:v>1.19852265131007</c:v>
                </c:pt>
                <c:pt idx="15">
                  <c:v>1.25517973054842</c:v>
                </c:pt>
                <c:pt idx="16">
                  <c:v>1.24442933946324</c:v>
                </c:pt>
                <c:pt idx="17">
                  <c:v>1.3124713131508</c:v>
                </c:pt>
                <c:pt idx="18">
                  <c:v>1.31467773923109</c:v>
                </c:pt>
                <c:pt idx="19">
                  <c:v>1.29187457800077</c:v>
                </c:pt>
                <c:pt idx="20">
                  <c:v>1.19811072198043</c:v>
                </c:pt>
                <c:pt idx="21">
                  <c:v>1.13214979067099</c:v>
                </c:pt>
                <c:pt idx="22">
                  <c:v>0.967811189652742</c:v>
                </c:pt>
                <c:pt idx="23">
                  <c:v>0.935305967911208</c:v>
                </c:pt>
                <c:pt idx="24">
                  <c:v>0.857103572862808</c:v>
                </c:pt>
                <c:pt idx="25">
                  <c:v>0.769658901525974</c:v>
                </c:pt>
                <c:pt idx="26">
                  <c:v>0.735055154585979</c:v>
                </c:pt>
                <c:pt idx="27">
                  <c:v>0.707747323501222</c:v>
                </c:pt>
                <c:pt idx="28">
                  <c:v>0.705234924598833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4918841275593</c:v>
                </c:pt>
                <c:pt idx="1">
                  <c:v>0.00325033332793856</c:v>
                </c:pt>
                <c:pt idx="2">
                  <c:v>0.00325492453210318</c:v>
                </c:pt>
                <c:pt idx="3">
                  <c:v>0.00321597877809584</c:v>
                </c:pt>
                <c:pt idx="4">
                  <c:v>0.00285651629798957</c:v>
                </c:pt>
                <c:pt idx="5">
                  <c:v>0.00308319429036548</c:v>
                </c:pt>
                <c:pt idx="6">
                  <c:v>0.00258445322773089</c:v>
                </c:pt>
                <c:pt idx="7">
                  <c:v>0.0024141734059413</c:v>
                </c:pt>
                <c:pt idx="8">
                  <c:v>0.00244039218842496</c:v>
                </c:pt>
                <c:pt idx="9">
                  <c:v>0.00193797048668227</c:v>
                </c:pt>
                <c:pt idx="10">
                  <c:v>0.00159824783614293</c:v>
                </c:pt>
                <c:pt idx="11">
                  <c:v>0.00148270734947149</c:v>
                </c:pt>
                <c:pt idx="12">
                  <c:v>0.00114866273848619</c:v>
                </c:pt>
                <c:pt idx="13">
                  <c:v>0.000901655423396848</c:v>
                </c:pt>
                <c:pt idx="14">
                  <c:v>0.000794335839480519</c:v>
                </c:pt>
                <c:pt idx="15">
                  <c:v>0.000736997445348481</c:v>
                </c:pt>
                <c:pt idx="16">
                  <c:v>0.000785003837397783</c:v>
                </c:pt>
                <c:pt idx="17">
                  <c:v>0.000688822549209971</c:v>
                </c:pt>
                <c:pt idx="18">
                  <c:v>0.000704576129839868</c:v>
                </c:pt>
                <c:pt idx="19">
                  <c:v>0.000774371597951307</c:v>
                </c:pt>
                <c:pt idx="20">
                  <c:v>0.000978006303384515</c:v>
                </c:pt>
                <c:pt idx="21">
                  <c:v>0.00113892653028342</c:v>
                </c:pt>
                <c:pt idx="22">
                  <c:v>0.00145508261064621</c:v>
                </c:pt>
                <c:pt idx="23">
                  <c:v>0.00154331658915502</c:v>
                </c:pt>
                <c:pt idx="24">
                  <c:v>0.00174934269172844</c:v>
                </c:pt>
                <c:pt idx="25">
                  <c:v>0.00195896652000998</c:v>
                </c:pt>
                <c:pt idx="26">
                  <c:v>0.00203733848190878</c:v>
                </c:pt>
                <c:pt idx="27">
                  <c:v>0.00209814262593351</c:v>
                </c:pt>
                <c:pt idx="28">
                  <c:v>0.00206069294828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1108702"/>
        <c:axId val="53547646"/>
      </c:scatterChart>
      <c:valAx>
        <c:axId val="5110870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646"/>
        <c:crossesAt val="0"/>
        <c:crossBetween val="midCat"/>
        <c:majorUnit val="0.1"/>
      </c:valAx>
      <c:valAx>
        <c:axId val="535476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70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5986636259215</c:v>
                </c:pt>
                <c:pt idx="1">
                  <c:v>0.75986636259215</c:v>
                </c:pt>
                <c:pt idx="2">
                  <c:v>4.05</c:v>
                </c:pt>
                <c:pt idx="3">
                  <c:v>4.05</c:v>
                </c:pt>
                <c:pt idx="4">
                  <c:v>1.27800463707702</c:v>
                </c:pt>
                <c:pt idx="5">
                  <c:v>1.27800463707702</c:v>
                </c:pt>
                <c:pt idx="6">
                  <c:v>1.9904067789989</c:v>
                </c:pt>
                <c:pt idx="7">
                  <c:v>1.9904067789989</c:v>
                </c:pt>
                <c:pt idx="8">
                  <c:v>-0.294400523941792</c:v>
                </c:pt>
                <c:pt idx="9">
                  <c:v>-0.294400523941792</c:v>
                </c:pt>
                <c:pt idx="10">
                  <c:v>1.98737759640242</c:v>
                </c:pt>
                <c:pt idx="11">
                  <c:v>1.98737759640242</c:v>
                </c:pt>
                <c:pt idx="12">
                  <c:v>0.710160375405122</c:v>
                </c:pt>
                <c:pt idx="13">
                  <c:v>0.710160375405122</c:v>
                </c:pt>
                <c:pt idx="14">
                  <c:v>1.82252333015575</c:v>
                </c:pt>
                <c:pt idx="15">
                  <c:v>1.82252333015575</c:v>
                </c:pt>
                <c:pt idx="16">
                  <c:v>1.31734835272467</c:v>
                </c:pt>
                <c:pt idx="17">
                  <c:v>1.31734835272467</c:v>
                </c:pt>
                <c:pt idx="18">
                  <c:v>1.83395524464852</c:v>
                </c:pt>
                <c:pt idx="19">
                  <c:v>1.83395524464852</c:v>
                </c:pt>
                <c:pt idx="20">
                  <c:v>1.72048815877084</c:v>
                </c:pt>
                <c:pt idx="21">
                  <c:v>1.72048815877084</c:v>
                </c:pt>
                <c:pt idx="22">
                  <c:v>2.01003267679909</c:v>
                </c:pt>
                <c:pt idx="23">
                  <c:v>2.01003267679909</c:v>
                </c:pt>
                <c:pt idx="24">
                  <c:v>1.93545898041867</c:v>
                </c:pt>
                <c:pt idx="25">
                  <c:v>1.93545898041867</c:v>
                </c:pt>
                <c:pt idx="26">
                  <c:v>2.03082717060008</c:v>
                </c:pt>
                <c:pt idx="27">
                  <c:v>2.03082717060008</c:v>
                </c:pt>
                <c:pt idx="28">
                  <c:v>1.94493019663632</c:v>
                </c:pt>
                <c:pt idx="29">
                  <c:v>1.94493019663632</c:v>
                </c:pt>
                <c:pt idx="30">
                  <c:v>1.96141641802803</c:v>
                </c:pt>
                <c:pt idx="31">
                  <c:v>1.96141641802803</c:v>
                </c:pt>
                <c:pt idx="32">
                  <c:v>1.8850074533858</c:v>
                </c:pt>
                <c:pt idx="33">
                  <c:v>1.8850074533858</c:v>
                </c:pt>
                <c:pt idx="34">
                  <c:v>1.9047199737366</c:v>
                </c:pt>
                <c:pt idx="35">
                  <c:v>1.9047199737366</c:v>
                </c:pt>
                <c:pt idx="36">
                  <c:v>1.834994790435</c:v>
                </c:pt>
                <c:pt idx="37">
                  <c:v>1.834994790435</c:v>
                </c:pt>
                <c:pt idx="38">
                  <c:v>1.8846020772176</c:v>
                </c:pt>
                <c:pt idx="39">
                  <c:v>1.8846020772176</c:v>
                </c:pt>
                <c:pt idx="40">
                  <c:v>1.81126568809385</c:v>
                </c:pt>
                <c:pt idx="41">
                  <c:v>1.81126568809385</c:v>
                </c:pt>
                <c:pt idx="42">
                  <c:v>1.89794371316423</c:v>
                </c:pt>
                <c:pt idx="43">
                  <c:v>1.89794371316423</c:v>
                </c:pt>
                <c:pt idx="44">
                  <c:v>1.80928497094877</c:v>
                </c:pt>
                <c:pt idx="45">
                  <c:v>1.80928497094877</c:v>
                </c:pt>
                <c:pt idx="46">
                  <c:v>1.96241390255206</c:v>
                </c:pt>
                <c:pt idx="47">
                  <c:v>1.96241390255206</c:v>
                </c:pt>
                <c:pt idx="48">
                  <c:v>1.72516221458175</c:v>
                </c:pt>
                <c:pt idx="49">
                  <c:v>1.72516221458175</c:v>
                </c:pt>
                <c:pt idx="50">
                  <c:v>1.96380117442204</c:v>
                </c:pt>
                <c:pt idx="51">
                  <c:v>1.96380117442204</c:v>
                </c:pt>
                <c:pt idx="52">
                  <c:v>1.65356004145278</c:v>
                </c:pt>
                <c:pt idx="53">
                  <c:v>1.65356004145278</c:v>
                </c:pt>
                <c:pt idx="54">
                  <c:v>2.03242206658436</c:v>
                </c:pt>
                <c:pt idx="55">
                  <c:v>2.03242206658436</c:v>
                </c:pt>
                <c:pt idx="56">
                  <c:v>1.62861508984502</c:v>
                </c:pt>
                <c:pt idx="57">
                  <c:v>1.62861508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05</c:v>
                </c:pt>
                <c:pt idx="1">
                  <c:v>4.05</c:v>
                </c:pt>
                <c:pt idx="2">
                  <c:v>0.162083974532872</c:v>
                </c:pt>
                <c:pt idx="3">
                  <c:v>0.162083974532872</c:v>
                </c:pt>
                <c:pt idx="4">
                  <c:v>3.60508599261729</c:v>
                </c:pt>
                <c:pt idx="5">
                  <c:v>3.60508599261729</c:v>
                </c:pt>
                <c:pt idx="6">
                  <c:v>0.476548180505393</c:v>
                </c:pt>
                <c:pt idx="7">
                  <c:v>0.476548180505393</c:v>
                </c:pt>
                <c:pt idx="8">
                  <c:v>3.10348920549164</c:v>
                </c:pt>
                <c:pt idx="9">
                  <c:v>3.10348920549164</c:v>
                </c:pt>
                <c:pt idx="10">
                  <c:v>0.650514108794502</c:v>
                </c:pt>
                <c:pt idx="11">
                  <c:v>0.650514108794502</c:v>
                </c:pt>
                <c:pt idx="12">
                  <c:v>2.26308961363076</c:v>
                </c:pt>
                <c:pt idx="13">
                  <c:v>2.26308961363076</c:v>
                </c:pt>
                <c:pt idx="14">
                  <c:v>1.08883228470899</c:v>
                </c:pt>
                <c:pt idx="15">
                  <c:v>1.08883228470899</c:v>
                </c:pt>
                <c:pt idx="16">
                  <c:v>1.66768360708752</c:v>
                </c:pt>
                <c:pt idx="17">
                  <c:v>1.66768360708752</c:v>
                </c:pt>
                <c:pt idx="18">
                  <c:v>1.58423724283287</c:v>
                </c:pt>
                <c:pt idx="19">
                  <c:v>1.58423724283287</c:v>
                </c:pt>
                <c:pt idx="20">
                  <c:v>1.91945896201397</c:v>
                </c:pt>
                <c:pt idx="21">
                  <c:v>1.91945896201397</c:v>
                </c:pt>
                <c:pt idx="22">
                  <c:v>1.8604776244242</c:v>
                </c:pt>
                <c:pt idx="23">
                  <c:v>1.8604776244242</c:v>
                </c:pt>
                <c:pt idx="24">
                  <c:v>2.04286694029819</c:v>
                </c:pt>
                <c:pt idx="25">
                  <c:v>2.04286694029819</c:v>
                </c:pt>
                <c:pt idx="26">
                  <c:v>1.94902740590632</c:v>
                </c:pt>
                <c:pt idx="27">
                  <c:v>1.94902740590632</c:v>
                </c:pt>
                <c:pt idx="28">
                  <c:v>2.01903217316212</c:v>
                </c:pt>
                <c:pt idx="29">
                  <c:v>2.01903217316212</c:v>
                </c:pt>
                <c:pt idx="30">
                  <c:v>1.89996140449053</c:v>
                </c:pt>
                <c:pt idx="31">
                  <c:v>1.89996140449053</c:v>
                </c:pt>
                <c:pt idx="32">
                  <c:v>1.94531881946608</c:v>
                </c:pt>
                <c:pt idx="33">
                  <c:v>1.94531881946608</c:v>
                </c:pt>
                <c:pt idx="34">
                  <c:v>1.84945712936052</c:v>
                </c:pt>
                <c:pt idx="35">
                  <c:v>1.84945712936052</c:v>
                </c:pt>
                <c:pt idx="36">
                  <c:v>1.89288283829082</c:v>
                </c:pt>
                <c:pt idx="37">
                  <c:v>1.89288283829082</c:v>
                </c:pt>
                <c:pt idx="38">
                  <c:v>1.81886096087315</c:v>
                </c:pt>
                <c:pt idx="39">
                  <c:v>1.81886096087315</c:v>
                </c:pt>
                <c:pt idx="40">
                  <c:v>1.89817357224602</c:v>
                </c:pt>
                <c:pt idx="41">
                  <c:v>1.89817357224602</c:v>
                </c:pt>
                <c:pt idx="42">
                  <c:v>1.79024396924914</c:v>
                </c:pt>
                <c:pt idx="43">
                  <c:v>1.79024396924914</c:v>
                </c:pt>
                <c:pt idx="44">
                  <c:v>1.95956196580633</c:v>
                </c:pt>
                <c:pt idx="45">
                  <c:v>1.95956196580633</c:v>
                </c:pt>
                <c:pt idx="46">
                  <c:v>1.77987810725099</c:v>
                </c:pt>
                <c:pt idx="47">
                  <c:v>1.77987810725099</c:v>
                </c:pt>
                <c:pt idx="48">
                  <c:v>1.95716373441294</c:v>
                </c:pt>
                <c:pt idx="49">
                  <c:v>1.95716373441294</c:v>
                </c:pt>
                <c:pt idx="50">
                  <c:v>1.68204529620857</c:v>
                </c:pt>
                <c:pt idx="51">
                  <c:v>1.68204529620857</c:v>
                </c:pt>
                <c:pt idx="52">
                  <c:v>1.98585625550312</c:v>
                </c:pt>
                <c:pt idx="53">
                  <c:v>1.98585625550312</c:v>
                </c:pt>
                <c:pt idx="54">
                  <c:v>1.60393761922689</c:v>
                </c:pt>
                <c:pt idx="55">
                  <c:v>1.60393761922689</c:v>
                </c:pt>
                <c:pt idx="56">
                  <c:v>2.10933357852671</c:v>
                </c:pt>
                <c:pt idx="57">
                  <c:v>2.109333578526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902208"/>
        <c:axId val="58843586"/>
      </c:scatterChart>
      <c:valAx>
        <c:axId val="2890220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3586"/>
        <c:crossesAt val="-1"/>
        <c:crossBetween val="midCat"/>
        <c:majorUnit val="10"/>
      </c:valAx>
      <c:valAx>
        <c:axId val="58843586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2208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6094514278151</v>
      </c>
      <c r="L8" s="22" t="n">
        <v>0.00452850783723262</v>
      </c>
      <c r="M8" s="23" t="n">
        <v>1.87220087980824</v>
      </c>
      <c r="N8" s="24" t="n">
        <v>0.0138711018481513</v>
      </c>
      <c r="O8" s="25" t="n">
        <v>1.11621314351457</v>
      </c>
      <c r="P8" s="26" t="n">
        <v>60.8287393376621</v>
      </c>
      <c r="Q8" s="27" t="n">
        <v>0.187287548405667</v>
      </c>
      <c r="R8" s="28" t="n">
        <v>0.041740728003391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735034598147406</v>
      </c>
      <c r="M9" s="23"/>
      <c r="N9" s="31" t="n">
        <v>0.0074089815883283</v>
      </c>
      <c r="O9" s="32" t="n">
        <v>0.341026430453897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982812535695468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37542878981551</v>
      </c>
      <c r="O11" s="37" t="n">
        <v>1.05650988803445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62008663209053</v>
      </c>
      <c r="L13" s="22" t="n">
        <v>0.00439053082581611</v>
      </c>
      <c r="M13" s="23" t="n">
        <v>1.88432596776198</v>
      </c>
      <c r="N13" s="24" t="n">
        <v>0.0134571372388752</v>
      </c>
      <c r="O13" s="41"/>
      <c r="P13" s="42" t="n">
        <v>29</v>
      </c>
      <c r="Q13" s="27" t="n">
        <v>0.290670755913911</v>
      </c>
      <c r="R13" s="28" t="n">
        <v>0.00020573131663168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08051197784104</v>
      </c>
      <c r="M14" s="23"/>
      <c r="N14" s="31" t="n">
        <v>0.0071416185251951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98847752221581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3335126512367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69.883720474927</v>
      </c>
      <c r="J18" s="24" t="n">
        <v>12.2796971195735</v>
      </c>
      <c r="K18" s="21" t="n">
        <v>0.619971855997936</v>
      </c>
      <c r="L18" s="22" t="n">
        <v>0.00999612713384973</v>
      </c>
      <c r="M18" s="23" t="n">
        <v>1.88397736438742</v>
      </c>
      <c r="N18" s="24" t="n">
        <v>0.0304144803553461</v>
      </c>
      <c r="O18" s="25" t="n">
        <v>2.58287447516724</v>
      </c>
      <c r="P18" s="26" t="n">
        <v>60.828739337662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54999549360158</v>
      </c>
      <c r="K19" s="21"/>
      <c r="L19" s="30" t="n">
        <v>0.0161235176034878</v>
      </c>
      <c r="M19" s="23"/>
      <c r="N19" s="31" t="n">
        <v>0.0161437610293346</v>
      </c>
      <c r="O19" s="32" t="n">
        <v>0.00279879163338576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02524519941381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03607127799434</v>
      </c>
      <c r="O21" s="37" t="n">
        <v>1.60713237636706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69.643366528039</v>
      </c>
      <c r="J23" s="24" t="n">
        <v>12.6153365516947</v>
      </c>
      <c r="K23" s="21" t="n">
        <v>0.620869934046062</v>
      </c>
      <c r="L23" s="22" t="n">
        <v>0.0102320171365672</v>
      </c>
      <c r="M23" s="23" t="n">
        <v>1.88670504771798</v>
      </c>
      <c r="N23" s="24" t="n">
        <v>0.0311298050175875</v>
      </c>
      <c r="O23" s="25" t="n">
        <v>2.71211390410151</v>
      </c>
      <c r="P23" s="26" t="n">
        <v>60.828739337662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67852657164585</v>
      </c>
      <c r="K24" s="21"/>
      <c r="L24" s="30" t="n">
        <v>0.016480129855681</v>
      </c>
      <c r="M24" s="23"/>
      <c r="N24" s="31" t="n">
        <v>0.0164995609966909</v>
      </c>
      <c r="O24" s="32" t="n">
        <v>0.00168297128320545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02874062493096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1077122798339</v>
      </c>
      <c r="O26" s="37" t="n">
        <v>1.6468496908040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7838472878119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0.75986636259215</v>
      </c>
      <c r="C3" s="51" t="n">
        <v>4.05</v>
      </c>
      <c r="D3" s="51" t="n">
        <v>0</v>
      </c>
      <c r="E3" s="51" t="n">
        <v>0.567059542645751</v>
      </c>
      <c r="F3" s="51" t="n">
        <v>0.605969778991735</v>
      </c>
      <c r="G3" s="51" t="n">
        <v>28.8467832416549</v>
      </c>
      <c r="H3" s="51" t="n">
        <v>298.579798076256</v>
      </c>
      <c r="I3" s="51" t="n">
        <v>0.0966133121782326</v>
      </c>
      <c r="J3" s="51" t="n">
        <v>0.00334918841275593</v>
      </c>
      <c r="M3" s="51" t="n">
        <v>0.0992950491642492</v>
      </c>
      <c r="N3" s="51" t="n">
        <v>0.00341389243946245</v>
      </c>
    </row>
    <row r="4" customFormat="false" ht="12.75" hidden="false" customHeight="false" outlineLevel="0" collapsed="false">
      <c r="A4" s="51" t="n">
        <v>0.154049639404752</v>
      </c>
      <c r="B4" s="51" t="n">
        <v>0.75986636259215</v>
      </c>
      <c r="C4" s="51" t="n">
        <v>4.05</v>
      </c>
      <c r="D4" s="51" t="n">
        <v>0.154049639404752</v>
      </c>
      <c r="E4" s="51" t="n">
        <v>0.567059542645751</v>
      </c>
      <c r="F4" s="51" t="n">
        <v>0.605969778991735</v>
      </c>
      <c r="G4" s="51" t="n">
        <v>41.3944222906009</v>
      </c>
      <c r="H4" s="51" t="n">
        <v>307.660753253951</v>
      </c>
      <c r="I4" s="51" t="n">
        <v>0.134545670361903</v>
      </c>
      <c r="J4" s="51" t="n">
        <v>0.00325033332793856</v>
      </c>
      <c r="M4" s="51" t="n">
        <v>0.0992043681943062</v>
      </c>
      <c r="N4" s="51" t="n">
        <v>0.00338279961867911</v>
      </c>
    </row>
    <row r="5" customFormat="false" ht="12.75" hidden="false" customHeight="false" outlineLevel="0" collapsed="false">
      <c r="A5" s="51" t="n">
        <v>0.154049639404752</v>
      </c>
      <c r="B5" s="51" t="n">
        <v>4.05</v>
      </c>
      <c r="C5" s="51" t="n">
        <v>0.162083974532872</v>
      </c>
      <c r="D5" s="51" t="n">
        <v>0.154049639404752</v>
      </c>
      <c r="E5" s="51" t="n">
        <v>0.591139453717186</v>
      </c>
      <c r="F5" s="51" t="n">
        <v>0.521386845185427</v>
      </c>
      <c r="G5" s="51" t="n">
        <v>40.3655201374648</v>
      </c>
      <c r="H5" s="51" t="n">
        <v>307.226785179516</v>
      </c>
      <c r="I5" s="51" t="n">
        <v>0.131386721746539</v>
      </c>
      <c r="J5" s="51" t="n">
        <v>0.00325492453210318</v>
      </c>
      <c r="M5" s="51" t="n">
        <v>0.0989371110391916</v>
      </c>
      <c r="N5" s="51" t="n">
        <v>0.00334941624976245</v>
      </c>
    </row>
    <row r="6" customFormat="false" ht="12.75" hidden="false" customHeight="false" outlineLevel="0" collapsed="false">
      <c r="A6" s="51" t="n">
        <v>0.237029504239174</v>
      </c>
      <c r="B6" s="51" t="n">
        <v>4.05</v>
      </c>
      <c r="C6" s="51" t="n">
        <v>0.162083974532872</v>
      </c>
      <c r="D6" s="51" t="n">
        <v>0.237029504239174</v>
      </c>
      <c r="E6" s="51" t="n">
        <v>0.591139453717186</v>
      </c>
      <c r="F6" s="51" t="n">
        <v>0.521386845185427</v>
      </c>
      <c r="G6" s="51" t="n">
        <v>89.093490166847</v>
      </c>
      <c r="H6" s="51" t="n">
        <v>310.947325526847</v>
      </c>
      <c r="I6" s="51" t="n">
        <v>0.286522773643071</v>
      </c>
      <c r="J6" s="51" t="n">
        <v>0.00321597877809584</v>
      </c>
      <c r="M6" s="51" t="n">
        <v>0.0985114908323217</v>
      </c>
      <c r="N6" s="51" t="n">
        <v>0.00331601735413034</v>
      </c>
    </row>
    <row r="7" customFormat="false" ht="12.75" hidden="false" customHeight="false" outlineLevel="0" collapsed="false">
      <c r="A7" s="51" t="n">
        <v>0.237029504239174</v>
      </c>
      <c r="B7" s="51" t="n">
        <v>1.27800463707702</v>
      </c>
      <c r="C7" s="51" t="n">
        <v>3.60508599261729</v>
      </c>
      <c r="D7" s="51" t="n">
        <v>0.237029504239174</v>
      </c>
      <c r="E7" s="51" t="n">
        <v>0.536232410077243</v>
      </c>
      <c r="F7" s="51" t="n">
        <v>0.557375549694042</v>
      </c>
      <c r="G7" s="51" t="n">
        <v>162.908524951429</v>
      </c>
      <c r="H7" s="51" t="n">
        <v>350.076770331681</v>
      </c>
      <c r="I7" s="51" t="n">
        <v>0.465350856605199</v>
      </c>
      <c r="J7" s="51" t="n">
        <v>0.00285651629798957</v>
      </c>
      <c r="M7" s="51" t="n">
        <v>0.0979565128873581</v>
      </c>
      <c r="N7" s="51" t="n">
        <v>0.00328487901132067</v>
      </c>
    </row>
    <row r="8" customFormat="false" ht="12.75" hidden="false" customHeight="false" outlineLevel="0" collapsed="false">
      <c r="A8" s="51" t="n">
        <v>0.501623595312842</v>
      </c>
      <c r="B8" s="51" t="n">
        <v>1.27800463707702</v>
      </c>
      <c r="C8" s="51" t="n">
        <v>3.60508599261729</v>
      </c>
      <c r="D8" s="51" t="n">
        <v>0.501623595312842</v>
      </c>
      <c r="E8" s="51" t="n">
        <v>0.536232410077243</v>
      </c>
      <c r="F8" s="51" t="n">
        <v>0.557375549694042</v>
      </c>
      <c r="G8" s="51" t="n">
        <v>114.17690031804</v>
      </c>
      <c r="H8" s="51" t="n">
        <v>324.338950394677</v>
      </c>
      <c r="I8" s="51" t="n">
        <v>0.35202956715221</v>
      </c>
      <c r="J8" s="51" t="n">
        <v>0.00308319429036548</v>
      </c>
      <c r="M8" s="51" t="n">
        <v>0.0973099980340197</v>
      </c>
      <c r="N8" s="51" t="n">
        <v>0.00325812324793254</v>
      </c>
    </row>
    <row r="9" customFormat="false" ht="12.75" hidden="false" customHeight="false" outlineLevel="0" collapsed="false">
      <c r="A9" s="51" t="n">
        <v>0.501623595312842</v>
      </c>
      <c r="B9" s="51" t="n">
        <v>1.9904067789989</v>
      </c>
      <c r="C9" s="51" t="n">
        <v>0.476548180505393</v>
      </c>
      <c r="D9" s="51" t="n">
        <v>0.501623595312842</v>
      </c>
      <c r="E9" s="51" t="n">
        <v>0.494662783718455</v>
      </c>
      <c r="F9" s="51" t="n">
        <v>0.478114480258013</v>
      </c>
      <c r="G9" s="51" t="n">
        <v>229.248367941063</v>
      </c>
      <c r="H9" s="51" t="n">
        <v>386.929037550424</v>
      </c>
      <c r="I9" s="51" t="n">
        <v>0.592481684477318</v>
      </c>
      <c r="J9" s="51" t="n">
        <v>0.00258445322773089</v>
      </c>
      <c r="M9" s="51" t="n">
        <v>0.0966160051910451</v>
      </c>
      <c r="N9" s="51" t="n">
        <v>0.00323757342502073</v>
      </c>
    </row>
    <row r="10" customFormat="false" ht="12.75" hidden="false" customHeight="false" outlineLevel="0" collapsed="false">
      <c r="A10" s="51" t="n">
        <v>0.777731735044978</v>
      </c>
      <c r="B10" s="51" t="n">
        <v>1.9904067789989</v>
      </c>
      <c r="C10" s="51" t="n">
        <v>0.476548180505393</v>
      </c>
      <c r="D10" s="51" t="n">
        <v>0.777731735044978</v>
      </c>
      <c r="E10" s="51" t="n">
        <v>0.494662783718455</v>
      </c>
      <c r="F10" s="51" t="n">
        <v>0.478114480258013</v>
      </c>
      <c r="G10" s="51" t="n">
        <v>291.103150579831</v>
      </c>
      <c r="H10" s="51" t="n">
        <v>414.22045224216</v>
      </c>
      <c r="I10" s="51" t="n">
        <v>0.702773484515553</v>
      </c>
      <c r="J10" s="51" t="n">
        <v>0.0024141734059413</v>
      </c>
      <c r="M10" s="51" t="n">
        <v>0.0959218288236981</v>
      </c>
      <c r="N10" s="51" t="n">
        <v>0.00322462997905329</v>
      </c>
    </row>
    <row r="11" customFormat="false" ht="12.75" hidden="false" customHeight="false" outlineLevel="0" collapsed="false">
      <c r="A11" s="51" t="n">
        <v>0.777731735044978</v>
      </c>
      <c r="B11" s="51" t="n">
        <v>-0.294400523941792</v>
      </c>
      <c r="C11" s="51" t="n">
        <v>3.10348920549164</v>
      </c>
      <c r="D11" s="51" t="n">
        <v>0.777731735044978</v>
      </c>
      <c r="E11" s="51" t="n">
        <v>0.400526006158142</v>
      </c>
      <c r="F11" s="51" t="n">
        <v>0.434468687185013</v>
      </c>
      <c r="G11" s="51" t="n">
        <v>274.853482125838</v>
      </c>
      <c r="H11" s="51" t="n">
        <v>409.770201995853</v>
      </c>
      <c r="I11" s="51" t="n">
        <v>0.670750290741296</v>
      </c>
      <c r="J11" s="51" t="n">
        <v>0.00244039218842496</v>
      </c>
      <c r="M11" s="51" t="n">
        <v>0.0952747759041254</v>
      </c>
      <c r="N11" s="51" t="n">
        <v>0.00322017498448086</v>
      </c>
    </row>
    <row r="12" customFormat="false" ht="12.75" hidden="false" customHeight="false" outlineLevel="0" collapsed="false">
      <c r="A12" s="51" t="n">
        <v>0.877094146080231</v>
      </c>
      <c r="B12" s="51" t="n">
        <v>-0.294400523941792</v>
      </c>
      <c r="C12" s="51" t="n">
        <v>3.10348920549164</v>
      </c>
      <c r="D12" s="51" t="n">
        <v>0.877094146080231</v>
      </c>
      <c r="E12" s="51" t="n">
        <v>0.400526006158142</v>
      </c>
      <c r="F12" s="51" t="n">
        <v>0.434468687185013</v>
      </c>
      <c r="G12" s="51" t="n">
        <v>428.903868636133</v>
      </c>
      <c r="H12" s="51" t="n">
        <v>516.003730124889</v>
      </c>
      <c r="I12" s="51" t="n">
        <v>0.831203039040677</v>
      </c>
      <c r="J12" s="51" t="n">
        <v>0.00193797048668227</v>
      </c>
      <c r="M12" s="51" t="n">
        <v>0.09471894201939</v>
      </c>
      <c r="N12" s="51" t="n">
        <v>0.00322451204182062</v>
      </c>
    </row>
    <row r="13" customFormat="false" ht="12.75" hidden="false" customHeight="false" outlineLevel="0" collapsed="false">
      <c r="A13" s="51" t="n">
        <v>0.877094146080231</v>
      </c>
      <c r="B13" s="51" t="n">
        <v>1.98737759640242</v>
      </c>
      <c r="C13" s="51" t="n">
        <v>0.650514108794502</v>
      </c>
      <c r="D13" s="51" t="n">
        <v>0.877094146080231</v>
      </c>
      <c r="E13" s="51" t="n">
        <v>0.450975449104681</v>
      </c>
      <c r="F13" s="51" t="n">
        <v>0.437431490850325</v>
      </c>
      <c r="G13" s="51" t="n">
        <v>585.900186622024</v>
      </c>
      <c r="H13" s="51" t="n">
        <v>625.685189359186</v>
      </c>
      <c r="I13" s="51" t="n">
        <v>0.936413705464391</v>
      </c>
      <c r="J13" s="51" t="n">
        <v>0.00159824783614293</v>
      </c>
      <c r="M13" s="51" t="n">
        <v>0.0942922063300916</v>
      </c>
      <c r="N13" s="51" t="n">
        <v>0.00323734558778288</v>
      </c>
    </row>
    <row r="14" customFormat="false" ht="12.75" hidden="false" customHeight="false" outlineLevel="0" collapsed="false">
      <c r="A14" s="51" t="n">
        <v>1.1732967929333</v>
      </c>
      <c r="B14" s="51" t="n">
        <v>1.98737759640242</v>
      </c>
      <c r="C14" s="51" t="n">
        <v>0.650514108794502</v>
      </c>
      <c r="D14" s="51" t="n">
        <v>1.1732967929333</v>
      </c>
      <c r="E14" s="51" t="n">
        <v>0.450975449104681</v>
      </c>
      <c r="F14" s="51" t="n">
        <v>0.437431490850325</v>
      </c>
      <c r="G14" s="51" t="n">
        <v>627.539833915235</v>
      </c>
      <c r="H14" s="51" t="n">
        <v>674.441925681724</v>
      </c>
      <c r="I14" s="51" t="n">
        <v>0.930457923832239</v>
      </c>
      <c r="J14" s="51" t="n">
        <v>0.00148270734947149</v>
      </c>
      <c r="M14" s="51" t="n">
        <v>0.0940236501681759</v>
      </c>
      <c r="N14" s="51" t="n">
        <v>0.00325780103742072</v>
      </c>
    </row>
    <row r="15" customFormat="false" ht="12.75" hidden="false" customHeight="false" outlineLevel="0" collapsed="false">
      <c r="A15" s="51" t="n">
        <v>1.1732967929333</v>
      </c>
      <c r="B15" s="51" t="n">
        <v>0.710160375405122</v>
      </c>
      <c r="C15" s="51" t="n">
        <v>2.26308961363076</v>
      </c>
      <c r="D15" s="51" t="n">
        <v>1.1732967929333</v>
      </c>
      <c r="E15" s="51" t="n">
        <v>0.372088620072012</v>
      </c>
      <c r="F15" s="51" t="n">
        <v>0.385908416654624</v>
      </c>
      <c r="G15" s="51" t="n">
        <v>910.148563149242</v>
      </c>
      <c r="H15" s="51" t="n">
        <v>870.577556400839</v>
      </c>
      <c r="I15" s="51" t="n">
        <v>1.04545374097628</v>
      </c>
      <c r="J15" s="51" t="n">
        <v>0.00114866273848619</v>
      </c>
      <c r="M15" s="51" t="n">
        <v>0.0939315751922256</v>
      </c>
      <c r="N15" s="51" t="n">
        <v>0.00328448438564872</v>
      </c>
    </row>
    <row r="16" customFormat="false" ht="12.75" hidden="false" customHeight="false" outlineLevel="0" collapsed="false">
      <c r="A16" s="51" t="n">
        <v>1.39372784261109</v>
      </c>
      <c r="B16" s="51" t="n">
        <v>0.710160375405122</v>
      </c>
      <c r="C16" s="51" t="n">
        <v>2.26308961363076</v>
      </c>
      <c r="D16" s="51" t="n">
        <v>1.39372784261109</v>
      </c>
      <c r="E16" s="51" t="n">
        <v>0.372088620072012</v>
      </c>
      <c r="F16" s="51" t="n">
        <v>0.385908416654624</v>
      </c>
      <c r="G16" s="51" t="n">
        <v>1273.99095910888</v>
      </c>
      <c r="H16" s="51" t="n">
        <v>1109.07113077927</v>
      </c>
      <c r="I16" s="51" t="n">
        <v>1.14870085763907</v>
      </c>
      <c r="J16" s="51" t="n">
        <v>0.000901655423396848</v>
      </c>
      <c r="M16" s="51" t="n">
        <v>0.0940222561596766</v>
      </c>
      <c r="N16" s="51" t="n">
        <v>0.00331557720638561</v>
      </c>
    </row>
    <row r="17" customFormat="false" ht="12.75" hidden="false" customHeight="false" outlineLevel="0" collapsed="false">
      <c r="A17" s="51" t="n">
        <v>1.39372784261109</v>
      </c>
      <c r="B17" s="51" t="n">
        <v>1.82252333015575</v>
      </c>
      <c r="C17" s="51" t="n">
        <v>1.08883228470899</v>
      </c>
      <c r="D17" s="51" t="n">
        <v>1.39372784261109</v>
      </c>
      <c r="E17" s="51" t="n">
        <v>0.384482507757832</v>
      </c>
      <c r="F17" s="51" t="n">
        <v>0.378157213946013</v>
      </c>
      <c r="G17" s="51" t="n">
        <v>1508.83617701787</v>
      </c>
      <c r="H17" s="51" t="n">
        <v>1258.91335918317</v>
      </c>
      <c r="I17" s="51" t="n">
        <v>1.19852265131007</v>
      </c>
      <c r="J17" s="51" t="n">
        <v>0.000794335839480519</v>
      </c>
      <c r="M17" s="51" t="n">
        <v>0.0942895133124684</v>
      </c>
      <c r="N17" s="51" t="n">
        <v>0.00334896057528627</v>
      </c>
    </row>
    <row r="18" customFormat="false" ht="12.75" hidden="false" customHeight="false" outlineLevel="0" collapsed="false">
      <c r="A18" s="51" t="n">
        <v>1.88785087088577</v>
      </c>
      <c r="B18" s="51" t="n">
        <v>1.82252333015575</v>
      </c>
      <c r="C18" s="51" t="n">
        <v>1.08883228470899</v>
      </c>
      <c r="D18" s="51" t="n">
        <v>1.88785087088577</v>
      </c>
      <c r="E18" s="51" t="n">
        <v>0.384482507757832</v>
      </c>
      <c r="F18" s="51" t="n">
        <v>0.378157213946013</v>
      </c>
      <c r="G18" s="51" t="n">
        <v>1703.09916061503</v>
      </c>
      <c r="H18" s="51" t="n">
        <v>1356.85680637219</v>
      </c>
      <c r="I18" s="51" t="n">
        <v>1.25517973054842</v>
      </c>
      <c r="J18" s="51" t="n">
        <v>0.000736997445348481</v>
      </c>
      <c r="M18" s="51" t="n">
        <v>0.094715133517343</v>
      </c>
      <c r="N18" s="51" t="n">
        <v>0.00338235947093395</v>
      </c>
    </row>
    <row r="19" customFormat="false" ht="12.75" hidden="false" customHeight="false" outlineLevel="0" collapsed="false">
      <c r="A19" s="51" t="n">
        <v>1.88785087088577</v>
      </c>
      <c r="B19" s="51" t="n">
        <v>1.31734835272467</v>
      </c>
      <c r="C19" s="51" t="n">
        <v>1.66768360708752</v>
      </c>
      <c r="D19" s="51" t="n">
        <v>1.88785087088577</v>
      </c>
      <c r="E19" s="51" t="n">
        <v>0.383468209093219</v>
      </c>
      <c r="F19" s="51" t="n">
        <v>0.386370819641993</v>
      </c>
      <c r="G19" s="51" t="n">
        <v>1585.25255569248</v>
      </c>
      <c r="H19" s="51" t="n">
        <v>1273.87912308163</v>
      </c>
      <c r="I19" s="51" t="n">
        <v>1.24442933946324</v>
      </c>
      <c r="J19" s="51" t="n">
        <v>0.000785003837397783</v>
      </c>
      <c r="M19" s="51" t="n">
        <v>0.0952701114607747</v>
      </c>
      <c r="N19" s="51" t="n">
        <v>0.00341349781378969</v>
      </c>
    </row>
    <row r="20" customFormat="false" ht="12.75" hidden="false" customHeight="false" outlineLevel="0" collapsed="false">
      <c r="A20" s="51" t="n">
        <v>3.53426569240049</v>
      </c>
      <c r="B20" s="51" t="n">
        <v>1.31734835272467</v>
      </c>
      <c r="C20" s="51" t="n">
        <v>1.66768360708752</v>
      </c>
      <c r="D20" s="51" t="n">
        <v>3.53426569240049</v>
      </c>
      <c r="E20" s="51" t="n">
        <v>0.383468209093219</v>
      </c>
      <c r="F20" s="51" t="n">
        <v>0.386370819641993</v>
      </c>
      <c r="G20" s="51" t="n">
        <v>1905.38378085345</v>
      </c>
      <c r="H20" s="51" t="n">
        <v>1451.75270633478</v>
      </c>
      <c r="I20" s="51" t="n">
        <v>1.3124713131508</v>
      </c>
      <c r="J20" s="51" t="n">
        <v>0.000688822549209971</v>
      </c>
      <c r="M20" s="51" t="n">
        <v>0.0959166263131491</v>
      </c>
      <c r="N20" s="51" t="n">
        <v>0.00344025357725125</v>
      </c>
    </row>
    <row r="21" customFormat="false" ht="12.75" hidden="false" customHeight="false" outlineLevel="0" collapsed="false">
      <c r="A21" s="51" t="n">
        <v>3.53426569240049</v>
      </c>
      <c r="B21" s="51" t="n">
        <v>1.83395524464852</v>
      </c>
      <c r="C21" s="51" t="n">
        <v>1.58423724283287</v>
      </c>
      <c r="D21" s="51" t="n">
        <v>3.53426569240049</v>
      </c>
      <c r="E21" s="51" t="n">
        <v>0.344509689753166</v>
      </c>
      <c r="F21" s="51" t="n">
        <v>0.342153147851607</v>
      </c>
      <c r="G21" s="51" t="n">
        <v>1865.91297029872</v>
      </c>
      <c r="H21" s="51" t="n">
        <v>1419.2930439288</v>
      </c>
      <c r="I21" s="51" t="n">
        <v>1.31467773923109</v>
      </c>
      <c r="J21" s="51" t="n">
        <v>0.000704576129839868</v>
      </c>
      <c r="M21" s="51" t="n">
        <v>0.0966106191557932</v>
      </c>
      <c r="N21" s="51" t="n">
        <v>0.00346080340025885</v>
      </c>
    </row>
    <row r="22" customFormat="false" ht="12.75" hidden="false" customHeight="false" outlineLevel="0" collapsed="false">
      <c r="A22" s="51" t="n">
        <v>5.55587190465793</v>
      </c>
      <c r="B22" s="51" t="n">
        <v>1.83395524464852</v>
      </c>
      <c r="C22" s="51" t="n">
        <v>1.58423724283287</v>
      </c>
      <c r="D22" s="51" t="n">
        <v>5.55587190465793</v>
      </c>
      <c r="E22" s="51" t="n">
        <v>0.344509689753166</v>
      </c>
      <c r="F22" s="51" t="n">
        <v>0.342153147851607</v>
      </c>
      <c r="G22" s="51" t="n">
        <v>1668.28765597625</v>
      </c>
      <c r="H22" s="51" t="n">
        <v>1291.36967658114</v>
      </c>
      <c r="I22" s="51" t="n">
        <v>1.29187457800077</v>
      </c>
      <c r="J22" s="51" t="n">
        <v>0.000774371597951307</v>
      </c>
      <c r="M22" s="51" t="n">
        <v>0.0973047955234656</v>
      </c>
      <c r="N22" s="51" t="n">
        <v>0.0034737468463379</v>
      </c>
    </row>
    <row r="23" customFormat="false" ht="12.75" hidden="false" customHeight="false" outlineLevel="0" collapsed="false">
      <c r="A23" s="51" t="n">
        <v>5.55587190465793</v>
      </c>
      <c r="B23" s="51" t="n">
        <v>1.72048815877084</v>
      </c>
      <c r="C23" s="51" t="n">
        <v>1.91945896201397</v>
      </c>
      <c r="D23" s="51" t="n">
        <v>5.55587190465793</v>
      </c>
      <c r="E23" s="51" t="n">
        <v>0.327258463930882</v>
      </c>
      <c r="F23" s="51" t="n">
        <v>0.329429357548723</v>
      </c>
      <c r="G23" s="51" t="n">
        <v>1225.05419222168</v>
      </c>
      <c r="H23" s="51" t="n">
        <v>1022.48829740603</v>
      </c>
      <c r="I23" s="51" t="n">
        <v>1.19811072198043</v>
      </c>
      <c r="J23" s="51" t="n">
        <v>0.000978006303384515</v>
      </c>
      <c r="M23" s="51" t="n">
        <v>0.0979518484439978</v>
      </c>
      <c r="N23" s="51" t="n">
        <v>0.00347820184103018</v>
      </c>
    </row>
    <row r="24" customFormat="false" ht="12.75" hidden="false" customHeight="false" outlineLevel="0" collapsed="false">
      <c r="A24" s="51" t="n">
        <v>7.85381458473191</v>
      </c>
      <c r="B24" s="51" t="n">
        <v>1.72048815877084</v>
      </c>
      <c r="C24" s="51" t="n">
        <v>1.91945896201397</v>
      </c>
      <c r="D24" s="51" t="n">
        <v>7.85381458473191</v>
      </c>
      <c r="E24" s="51" t="n">
        <v>0.327258463930882</v>
      </c>
      <c r="F24" s="51" t="n">
        <v>0.329429357548723</v>
      </c>
      <c r="G24" s="51" t="n">
        <v>994.04988870464</v>
      </c>
      <c r="H24" s="51" t="n">
        <v>878.019761073747</v>
      </c>
      <c r="I24" s="51" t="n">
        <v>1.13214979067099</v>
      </c>
      <c r="J24" s="51" t="n">
        <v>0.00113892653028342</v>
      </c>
      <c r="M24" s="51" t="n">
        <v>0.0985076823302611</v>
      </c>
      <c r="N24" s="51" t="n">
        <v>0.00347386478381031</v>
      </c>
    </row>
    <row r="25" customFormat="false" ht="12.75" hidden="false" customHeight="false" outlineLevel="0" collapsed="false">
      <c r="A25" s="51" t="n">
        <v>7.85381458473191</v>
      </c>
      <c r="B25" s="51" t="n">
        <v>2.01003267679909</v>
      </c>
      <c r="C25" s="51" t="n">
        <v>1.8604776244242</v>
      </c>
      <c r="D25" s="51" t="n">
        <v>7.85381458473191</v>
      </c>
      <c r="E25" s="51" t="n">
        <v>0.324261550808354</v>
      </c>
      <c r="F25" s="51" t="n">
        <v>0.322323536924068</v>
      </c>
      <c r="G25" s="51" t="n">
        <v>665.124565829929</v>
      </c>
      <c r="H25" s="51" t="n">
        <v>687.24620353747</v>
      </c>
      <c r="I25" s="51" t="n">
        <v>0.967811189652742</v>
      </c>
      <c r="J25" s="51" t="n">
        <v>0.00145508261064621</v>
      </c>
      <c r="M25" s="51" t="n">
        <v>0.0989344180215517</v>
      </c>
      <c r="N25" s="51" t="n">
        <v>0.00346103123795983</v>
      </c>
    </row>
    <row r="26" customFormat="false" ht="12.75" hidden="false" customHeight="false" outlineLevel="0" collapsed="false">
      <c r="A26" s="51" t="n">
        <v>12.0098248709075</v>
      </c>
      <c r="B26" s="51" t="n">
        <v>2.01003267679909</v>
      </c>
      <c r="C26" s="51" t="n">
        <v>1.8604776244242</v>
      </c>
      <c r="D26" s="51" t="n">
        <v>12.0098248709075</v>
      </c>
      <c r="E26" s="51" t="n">
        <v>0.324261550808354</v>
      </c>
      <c r="F26" s="51" t="n">
        <v>0.322323536924068</v>
      </c>
      <c r="G26" s="51" t="n">
        <v>606.036359930076</v>
      </c>
      <c r="H26" s="51" t="n">
        <v>647.955194045772</v>
      </c>
      <c r="I26" s="51" t="n">
        <v>0.935305967911208</v>
      </c>
      <c r="J26" s="51" t="n">
        <v>0.00154331658915502</v>
      </c>
      <c r="M26" s="51" t="n">
        <v>0.0992029741857883</v>
      </c>
      <c r="N26" s="51" t="n">
        <v>0.00344057578841804</v>
      </c>
    </row>
    <row r="27" customFormat="false" ht="12.75" hidden="false" customHeight="false" outlineLevel="0" collapsed="false">
      <c r="A27" s="51" t="n">
        <v>12.0098248709075</v>
      </c>
      <c r="B27" s="51" t="n">
        <v>1.93545898041867</v>
      </c>
      <c r="C27" s="51" t="n">
        <v>2.04286694029819</v>
      </c>
      <c r="D27" s="51" t="n">
        <v>12.0098248709075</v>
      </c>
      <c r="E27" s="51" t="n">
        <v>0.330574371470839</v>
      </c>
      <c r="F27" s="51" t="n">
        <v>0.332521580847475</v>
      </c>
      <c r="G27" s="51" t="n">
        <v>489.957500560366</v>
      </c>
      <c r="H27" s="51" t="n">
        <v>571.64328334773</v>
      </c>
      <c r="I27" s="51" t="n">
        <v>0.857103572862808</v>
      </c>
      <c r="J27" s="51" t="n">
        <v>0.00174934269172844</v>
      </c>
      <c r="M27" s="51" t="n">
        <v>0.0992950491642298</v>
      </c>
      <c r="N27" s="51" t="n">
        <v>0.0034138924402638</v>
      </c>
    </row>
    <row r="28" customFormat="false" ht="12.75" hidden="false" customHeight="false" outlineLevel="0" collapsed="false">
      <c r="A28" s="51" t="n">
        <v>17.4678038189171</v>
      </c>
      <c r="B28" s="51" t="n">
        <v>1.93545898041867</v>
      </c>
      <c r="C28" s="51" t="n">
        <v>2.04286694029819</v>
      </c>
      <c r="D28" s="51" t="n">
        <v>17.4678038189171</v>
      </c>
      <c r="E28" s="51" t="n">
        <v>0.330574371470839</v>
      </c>
      <c r="F28" s="51" t="n">
        <v>0.332521580847475</v>
      </c>
      <c r="G28" s="51" t="n">
        <v>392.890278452566</v>
      </c>
      <c r="H28" s="51" t="n">
        <v>510.473246880659</v>
      </c>
      <c r="I28" s="51" t="n">
        <v>0.769658901525974</v>
      </c>
      <c r="J28" s="51" t="n">
        <v>0.00195896652000998</v>
      </c>
      <c r="M28" s="51" t="n">
        <v>0.0992043681992708</v>
      </c>
      <c r="N28" s="51" t="n">
        <v>0.00338279961957339</v>
      </c>
    </row>
    <row r="29" customFormat="false" ht="12.75" hidden="false" customHeight="false" outlineLevel="0" collapsed="false">
      <c r="A29" s="51" t="n">
        <v>17.4678038189171</v>
      </c>
      <c r="B29" s="51" t="n">
        <v>2.03082717060008</v>
      </c>
      <c r="C29" s="51" t="n">
        <v>1.94902740590632</v>
      </c>
      <c r="D29" s="51" t="n">
        <v>17.4678038189171</v>
      </c>
      <c r="E29" s="51" t="n">
        <v>0.339654410526445</v>
      </c>
      <c r="F29" s="51" t="n">
        <v>0.337667472128154</v>
      </c>
      <c r="G29" s="51" t="n">
        <v>360.7918669937</v>
      </c>
      <c r="H29" s="51" t="n">
        <v>490.836455934952</v>
      </c>
      <c r="I29" s="51" t="n">
        <v>0.735055154585979</v>
      </c>
      <c r="J29" s="51" t="n">
        <v>0.00203733848190878</v>
      </c>
    </row>
    <row r="30" customFormat="false" ht="12.75" hidden="false" customHeight="false" outlineLevel="0" collapsed="false">
      <c r="A30" s="51" t="n">
        <v>23.9021745686108</v>
      </c>
      <c r="B30" s="51" t="n">
        <v>2.03082717060008</v>
      </c>
      <c r="C30" s="51" t="n">
        <v>1.94902740590632</v>
      </c>
      <c r="D30" s="51" t="n">
        <v>23.9021745686108</v>
      </c>
      <c r="E30" s="51" t="n">
        <v>0.339654410526445</v>
      </c>
      <c r="F30" s="51" t="n">
        <v>0.337667472128154</v>
      </c>
      <c r="G30" s="51" t="n">
        <v>337.320883124583</v>
      </c>
      <c r="H30" s="51" t="n">
        <v>476.612022290468</v>
      </c>
      <c r="I30" s="51" t="n">
        <v>0.707747323501222</v>
      </c>
      <c r="J30" s="51" t="n">
        <v>0.00209814262593351</v>
      </c>
      <c r="M30" s="51" t="n">
        <v>0.143490769551737</v>
      </c>
      <c r="N30" s="51" t="n">
        <v>0.00342502991840116</v>
      </c>
    </row>
    <row r="31" customFormat="false" ht="12.75" hidden="false" customHeight="false" outlineLevel="0" collapsed="false">
      <c r="A31" s="51" t="n">
        <v>23.9021745686108</v>
      </c>
      <c r="B31" s="51" t="n">
        <v>1.94493019663632</v>
      </c>
      <c r="C31" s="51" t="n">
        <v>2.01903217316212</v>
      </c>
      <c r="D31" s="51" t="n">
        <v>23.9021745686108</v>
      </c>
      <c r="E31" s="51" t="n">
        <v>0.343279997450059</v>
      </c>
      <c r="F31" s="51" t="n">
        <v>0.345270166040725</v>
      </c>
      <c r="G31" s="51" t="n">
        <v>342.231929887886</v>
      </c>
      <c r="H31" s="51" t="n">
        <v>485.273655558908</v>
      </c>
      <c r="I31" s="51" t="n">
        <v>0.705234924598833</v>
      </c>
      <c r="J31" s="51" t="n">
        <v>0.00206069294828763</v>
      </c>
      <c r="M31" s="51" t="n">
        <v>0.143187307464288</v>
      </c>
      <c r="N31" s="51" t="n">
        <v>0.00335073192788589</v>
      </c>
    </row>
    <row r="32" customFormat="false" ht="12.75" hidden="false" customHeight="false" outlineLevel="0" collapsed="false">
      <c r="A32" s="51" t="n">
        <v>30.4999408327575</v>
      </c>
      <c r="B32" s="51" t="n">
        <v>1.94493019663632</v>
      </c>
      <c r="C32" s="51" t="n">
        <v>2.01903217316212</v>
      </c>
      <c r="D32" s="51" t="n">
        <v>30.4999408327575</v>
      </c>
      <c r="E32" s="51" t="n">
        <v>0.343279997450059</v>
      </c>
      <c r="F32" s="51" t="n">
        <v>0.345270166040725</v>
      </c>
      <c r="M32" s="51" t="n">
        <v>0.142294932090629</v>
      </c>
      <c r="N32" s="51" t="n">
        <v>0.00326959193871629</v>
      </c>
    </row>
    <row r="33" customFormat="false" ht="12.75" hidden="false" customHeight="false" outlineLevel="0" collapsed="false">
      <c r="A33" s="51" t="n">
        <v>30.4999408327575</v>
      </c>
      <c r="B33" s="51" t="n">
        <v>1.96141641802803</v>
      </c>
      <c r="C33" s="51" t="n">
        <v>1.89996140449053</v>
      </c>
      <c r="D33" s="51" t="n">
        <v>30.4999408327575</v>
      </c>
      <c r="E33" s="51" t="n">
        <v>0.345050142576422</v>
      </c>
      <c r="F33" s="51" t="n">
        <v>0.343065849477902</v>
      </c>
      <c r="M33" s="51" t="n">
        <v>0.140874457337619</v>
      </c>
      <c r="N33" s="51" t="n">
        <v>0.00318713950705153</v>
      </c>
    </row>
    <row r="34" customFormat="false" ht="12.75" hidden="false" customHeight="false" outlineLevel="0" collapsed="false">
      <c r="A34" s="51" t="n">
        <v>39.1712606623379</v>
      </c>
      <c r="B34" s="51" t="n">
        <v>1.96141641802803</v>
      </c>
      <c r="C34" s="51" t="n">
        <v>1.89996140449053</v>
      </c>
      <c r="D34" s="51" t="n">
        <v>39.1712606623379</v>
      </c>
      <c r="E34" s="51" t="n">
        <v>0.345050142576422</v>
      </c>
      <c r="F34" s="51" t="n">
        <v>0.343065849477902</v>
      </c>
      <c r="M34" s="51" t="n">
        <v>0.139022686212008</v>
      </c>
      <c r="N34" s="51" t="n">
        <v>0.00310899362983771</v>
      </c>
    </row>
    <row r="35" customFormat="false" ht="12.75" hidden="false" customHeight="false" outlineLevel="0" collapsed="false">
      <c r="A35" s="51" t="n">
        <v>39.1712606623379</v>
      </c>
      <c r="B35" s="51" t="n">
        <v>1.8850074533858</v>
      </c>
      <c r="C35" s="51" t="n">
        <v>1.94531881946608</v>
      </c>
      <c r="D35" s="51" t="n">
        <v>39.1712606623379</v>
      </c>
      <c r="E35" s="51" t="n">
        <v>0.340291997466094</v>
      </c>
      <c r="F35" s="51" t="n">
        <v>0.342245756061116</v>
      </c>
      <c r="M35" s="51" t="n">
        <v>0.136865813855525</v>
      </c>
      <c r="N35" s="51" t="n">
        <v>0.00304047981945267</v>
      </c>
    </row>
    <row r="36" customFormat="false" ht="12.75" hidden="false" customHeight="false" outlineLevel="0" collapsed="false">
      <c r="A36" s="51" t="n">
        <v>49.4918552746038</v>
      </c>
      <c r="B36" s="51" t="n">
        <v>1.8850074533858</v>
      </c>
      <c r="C36" s="51" t="n">
        <v>1.94531881946608</v>
      </c>
      <c r="D36" s="51" t="n">
        <v>49.4918552746038</v>
      </c>
      <c r="E36" s="51" t="n">
        <v>0.340291997466094</v>
      </c>
      <c r="F36" s="51" t="n">
        <v>0.342245756061116</v>
      </c>
      <c r="M36" s="51" t="n">
        <v>0.134550827554529</v>
      </c>
      <c r="N36" s="51" t="n">
        <v>0.00298626717883914</v>
      </c>
    </row>
    <row r="37" customFormat="false" ht="12.75" hidden="false" customHeight="false" outlineLevel="0" collapsed="false">
      <c r="A37" s="51" t="n">
        <v>49.4918552746038</v>
      </c>
      <c r="B37" s="51" t="n">
        <v>1.9047199737366</v>
      </c>
      <c r="C37" s="51" t="n">
        <v>1.84945712936052</v>
      </c>
      <c r="D37" s="51" t="n">
        <v>49.4918552746038</v>
      </c>
      <c r="E37" s="51" t="n">
        <v>0.342097043849296</v>
      </c>
      <c r="F37" s="51" t="n">
        <v>0.34014883288721</v>
      </c>
      <c r="M37" s="51" t="n">
        <v>0.132235489799379</v>
      </c>
      <c r="N37" s="51" t="n">
        <v>0.0029500502098559</v>
      </c>
    </row>
    <row r="38" customFormat="false" ht="12.75" hidden="false" customHeight="false" outlineLevel="0" collapsed="false">
      <c r="A38" s="51" t="n">
        <v>59.0295983093483</v>
      </c>
      <c r="B38" s="51" t="n">
        <v>1.9047199737366</v>
      </c>
      <c r="C38" s="51" t="n">
        <v>1.84945712936052</v>
      </c>
      <c r="D38" s="51" t="n">
        <v>59.0295983093483</v>
      </c>
      <c r="E38" s="51" t="n">
        <v>0.342097043849296</v>
      </c>
      <c r="F38" s="51" t="n">
        <v>0.34014883288721</v>
      </c>
      <c r="M38" s="51" t="n">
        <v>0.130077587031453</v>
      </c>
      <c r="N38" s="51" t="n">
        <v>0.00293429703908217</v>
      </c>
    </row>
    <row r="39" customFormat="false" ht="12.75" hidden="false" customHeight="false" outlineLevel="0" collapsed="false">
      <c r="A39" s="51" t="n">
        <v>59.0295983093483</v>
      </c>
      <c r="B39" s="51" t="n">
        <v>1.834994790435</v>
      </c>
      <c r="C39" s="51" t="n">
        <v>1.89288283829082</v>
      </c>
      <c r="D39" s="51" t="n">
        <v>59.0295983093483</v>
      </c>
      <c r="E39" s="51" t="n">
        <v>0.33395756068447</v>
      </c>
      <c r="F39" s="51" t="n">
        <v>0.335879561802521</v>
      </c>
      <c r="M39" s="51" t="n">
        <v>0.128224176757949</v>
      </c>
      <c r="N39" s="51" t="n">
        <v>0.00294008121907041</v>
      </c>
    </row>
    <row r="40" customFormat="false" ht="12.75" hidden="false" customHeight="false" outlineLevel="0" collapsed="false">
      <c r="A40" s="51" t="n">
        <v>67.7969280436256</v>
      </c>
      <c r="B40" s="51" t="n">
        <v>1.834994790435</v>
      </c>
      <c r="C40" s="51" t="n">
        <v>1.89288283829082</v>
      </c>
      <c r="D40" s="51" t="n">
        <v>67.7969280436256</v>
      </c>
      <c r="E40" s="51" t="n">
        <v>0.33395756068447</v>
      </c>
      <c r="F40" s="51" t="n">
        <v>0.335879561802521</v>
      </c>
      <c r="M40" s="51" t="n">
        <v>0.126801565825813</v>
      </c>
      <c r="N40" s="51" t="n">
        <v>0.00296700856751412</v>
      </c>
    </row>
    <row r="41" customFormat="false" ht="12.75" hidden="false" customHeight="false" outlineLevel="0" collapsed="false">
      <c r="A41" s="51" t="n">
        <v>67.7969280436256</v>
      </c>
      <c r="B41" s="51" t="n">
        <v>1.8846020772176</v>
      </c>
      <c r="C41" s="51" t="n">
        <v>1.81886096087315</v>
      </c>
      <c r="D41" s="51" t="n">
        <v>67.7969280436256</v>
      </c>
      <c r="E41" s="51" t="n">
        <v>0.320577851424158</v>
      </c>
      <c r="F41" s="51" t="n">
        <v>0.318730200984958</v>
      </c>
      <c r="M41" s="51" t="n">
        <v>0.125906702818875</v>
      </c>
      <c r="N41" s="51" t="n">
        <v>0.00301324403012058</v>
      </c>
    </row>
    <row r="42" customFormat="false" ht="12.75" hidden="false" customHeight="false" outlineLevel="0" collapsed="false">
      <c r="A42" s="51" t="n">
        <v>75.7053734557095</v>
      </c>
      <c r="B42" s="51" t="n">
        <v>1.8846020772176</v>
      </c>
      <c r="C42" s="51" t="n">
        <v>1.81886096087315</v>
      </c>
      <c r="D42" s="51" t="n">
        <v>75.7053734557095</v>
      </c>
      <c r="E42" s="51" t="n">
        <v>0.320577851424158</v>
      </c>
      <c r="F42" s="51" t="n">
        <v>0.318730200984958</v>
      </c>
      <c r="M42" s="51" t="n">
        <v>0.125600571172087</v>
      </c>
      <c r="N42" s="51" t="n">
        <v>0.00307563673652803</v>
      </c>
    </row>
    <row r="43" customFormat="false" ht="12.75" hidden="false" customHeight="false" outlineLevel="0" collapsed="false">
      <c r="A43" s="51" t="n">
        <v>75.7053734557095</v>
      </c>
      <c r="B43" s="51" t="n">
        <v>1.81126568809385</v>
      </c>
      <c r="C43" s="51" t="n">
        <v>1.89817357224602</v>
      </c>
      <c r="D43" s="51" t="n">
        <v>75.7053734557095</v>
      </c>
      <c r="E43" s="51" t="n">
        <v>0.293573392323713</v>
      </c>
      <c r="F43" s="51" t="n">
        <v>0.295288497596236</v>
      </c>
      <c r="M43" s="51" t="n">
        <v>0.125904033251225</v>
      </c>
      <c r="N43" s="51" t="n">
        <v>0.00314993472691329</v>
      </c>
    </row>
    <row r="44" customFormat="false" ht="12.75" hidden="false" customHeight="false" outlineLevel="0" collapsed="false">
      <c r="A44" s="51" t="n">
        <v>81.7585877922133</v>
      </c>
      <c r="B44" s="51" t="n">
        <v>1.81126568809385</v>
      </c>
      <c r="C44" s="51" t="n">
        <v>1.89817357224602</v>
      </c>
      <c r="D44" s="51" t="n">
        <v>81.7585877922133</v>
      </c>
      <c r="E44" s="51" t="n">
        <v>0.293573392323713</v>
      </c>
      <c r="F44" s="51" t="n">
        <v>0.295288497596236</v>
      </c>
      <c r="M44" s="51" t="n">
        <v>0.126796408617137</v>
      </c>
      <c r="N44" s="51" t="n">
        <v>0.00323107471602634</v>
      </c>
    </row>
    <row r="45" customFormat="false" ht="12.75" hidden="false" customHeight="false" outlineLevel="0" collapsed="false">
      <c r="A45" s="51" t="n">
        <v>81.7585877922133</v>
      </c>
      <c r="B45" s="51" t="n">
        <v>1.89794371316423</v>
      </c>
      <c r="C45" s="51" t="n">
        <v>1.79024396924914</v>
      </c>
      <c r="D45" s="51" t="n">
        <v>81.7585877922133</v>
      </c>
      <c r="E45" s="51" t="n">
        <v>0.245628705545059</v>
      </c>
      <c r="F45" s="51" t="n">
        <v>0.244202622496201</v>
      </c>
      <c r="M45" s="51" t="n">
        <v>0.128216883363494</v>
      </c>
      <c r="N45" s="51" t="n">
        <v>0.00331352714771186</v>
      </c>
    </row>
    <row r="46" customFormat="false" ht="12.75" hidden="false" customHeight="false" outlineLevel="0" collapsed="false">
      <c r="A46" s="51" t="n">
        <v>86.6844797040055</v>
      </c>
      <c r="B46" s="51" t="n">
        <v>1.89794371316423</v>
      </c>
      <c r="C46" s="51" t="n">
        <v>1.79024396924914</v>
      </c>
      <c r="D46" s="51" t="n">
        <v>86.6844797040055</v>
      </c>
      <c r="E46" s="51" t="n">
        <v>0.245628705545059</v>
      </c>
      <c r="F46" s="51" t="n">
        <v>0.244202622496201</v>
      </c>
      <c r="M46" s="51" t="n">
        <v>0.130068654483998</v>
      </c>
      <c r="N46" s="51" t="n">
        <v>0.00339167302502235</v>
      </c>
    </row>
    <row r="47" customFormat="false" ht="12.75" hidden="false" customHeight="false" outlineLevel="0" collapsed="false">
      <c r="A47" s="51" t="n">
        <v>86.6844797040055</v>
      </c>
      <c r="B47" s="51" t="n">
        <v>1.80928497094877</v>
      </c>
      <c r="C47" s="51" t="n">
        <v>1.95956196580633</v>
      </c>
      <c r="D47" s="51" t="n">
        <v>86.6844797040055</v>
      </c>
      <c r="E47" s="51" t="n">
        <v>0.214693692454338</v>
      </c>
      <c r="F47" s="51" t="n">
        <v>0.215972492954885</v>
      </c>
      <c r="M47" s="51" t="n">
        <v>0.132225526837269</v>
      </c>
      <c r="N47" s="51" t="n">
        <v>0.00346018683557335</v>
      </c>
    </row>
    <row r="48" customFormat="false" ht="12.75" hidden="false" customHeight="false" outlineLevel="0" collapsed="false">
      <c r="A48" s="51" t="n">
        <v>90.4559097632912</v>
      </c>
      <c r="B48" s="51" t="n">
        <v>1.80928497094877</v>
      </c>
      <c r="C48" s="51" t="n">
        <v>1.95956196580633</v>
      </c>
      <c r="D48" s="51" t="n">
        <v>90.4559097632912</v>
      </c>
      <c r="E48" s="51" t="n">
        <v>0.214693692454338</v>
      </c>
      <c r="F48" s="51" t="n">
        <v>0.215972492954885</v>
      </c>
      <c r="M48" s="51" t="n">
        <v>0.134540513137166</v>
      </c>
      <c r="N48" s="51" t="n">
        <v>0.00351439947641086</v>
      </c>
    </row>
    <row r="49" customFormat="false" ht="12.75" hidden="false" customHeight="false" outlineLevel="0" collapsed="false">
      <c r="A49" s="51" t="n">
        <v>90.4559097632912</v>
      </c>
      <c r="B49" s="51" t="n">
        <v>1.96241390255206</v>
      </c>
      <c r="C49" s="51" t="n">
        <v>1.77987810725099</v>
      </c>
      <c r="D49" s="51" t="n">
        <v>90.4559097632912</v>
      </c>
      <c r="E49" s="51" t="n">
        <v>0.192943410131601</v>
      </c>
      <c r="F49" s="51" t="n">
        <v>0.19176257042565</v>
      </c>
      <c r="M49" s="51" t="n">
        <v>0.136855850893406</v>
      </c>
      <c r="N49" s="51" t="n">
        <v>0.00355061644566082</v>
      </c>
    </row>
    <row r="50" customFormat="false" ht="12.75" hidden="false" customHeight="false" outlineLevel="0" collapsed="false">
      <c r="A50" s="51" t="n">
        <v>93.1419323985476</v>
      </c>
      <c r="B50" s="51" t="n">
        <v>1.96241390255206</v>
      </c>
      <c r="C50" s="51" t="n">
        <v>1.77987810725099</v>
      </c>
      <c r="D50" s="51" t="n">
        <v>93.1419323985476</v>
      </c>
      <c r="E50" s="51" t="n">
        <v>0.192943410131601</v>
      </c>
      <c r="F50" s="51" t="n">
        <v>0.19176257042565</v>
      </c>
      <c r="M50" s="51" t="n">
        <v>0.139013753664535</v>
      </c>
      <c r="N50" s="51" t="n">
        <v>0.00356636961672582</v>
      </c>
    </row>
    <row r="51" customFormat="false" ht="12.75" hidden="false" customHeight="false" outlineLevel="0" collapsed="false">
      <c r="A51" s="51" t="n">
        <v>93.1419323985476</v>
      </c>
      <c r="B51" s="51" t="n">
        <v>1.72516221458175</v>
      </c>
      <c r="C51" s="51" t="n">
        <v>1.95716373441294</v>
      </c>
      <c r="D51" s="51" t="n">
        <v>93.1419323985476</v>
      </c>
      <c r="E51" s="51" t="n">
        <v>0.166268375920348</v>
      </c>
      <c r="F51" s="51" t="n">
        <v>0.167340657277591</v>
      </c>
      <c r="M51" s="51" t="n">
        <v>0.140867163943138</v>
      </c>
      <c r="N51" s="51" t="n">
        <v>0.00356058543703357</v>
      </c>
    </row>
    <row r="52" customFormat="false" ht="12.75" hidden="false" customHeight="false" outlineLevel="0" collapsed="false">
      <c r="A52" s="51" t="n">
        <v>95.1966535534536</v>
      </c>
      <c r="B52" s="51" t="n">
        <v>1.72516221458175</v>
      </c>
      <c r="C52" s="51" t="n">
        <v>1.95716373441294</v>
      </c>
      <c r="D52" s="51" t="n">
        <v>95.1966535534536</v>
      </c>
      <c r="E52" s="51" t="n">
        <v>0.166268375920348</v>
      </c>
      <c r="F52" s="51" t="n">
        <v>0.167340657277591</v>
      </c>
      <c r="M52" s="51" t="n">
        <v>0.142289774881922</v>
      </c>
      <c r="N52" s="51" t="n">
        <v>0.00353365808887039</v>
      </c>
    </row>
    <row r="53" customFormat="false" ht="12.75" hidden="false" customHeight="false" outlineLevel="0" collapsed="false">
      <c r="A53" s="51" t="n">
        <v>95.1966535534536</v>
      </c>
      <c r="B53" s="51" t="n">
        <v>1.96380117442204</v>
      </c>
      <c r="C53" s="51" t="n">
        <v>1.68204529620857</v>
      </c>
      <c r="D53" s="51" t="n">
        <v>95.1966535534536</v>
      </c>
      <c r="E53" s="51" t="n">
        <v>0.142386943036733</v>
      </c>
      <c r="F53" s="51" t="n">
        <v>0.141457424817095</v>
      </c>
      <c r="M53" s="51" t="n">
        <v>0.143184637896602</v>
      </c>
      <c r="N53" s="51" t="n">
        <v>0.00348742262650988</v>
      </c>
    </row>
    <row r="54" customFormat="false" ht="12.75" hidden="false" customHeight="false" outlineLevel="0" collapsed="false">
      <c r="A54" s="51" t="n">
        <v>96.9125010635793</v>
      </c>
      <c r="B54" s="51" t="n">
        <v>1.96380117442204</v>
      </c>
      <c r="C54" s="51" t="n">
        <v>1.68204529620857</v>
      </c>
      <c r="D54" s="51" t="n">
        <v>96.9125010635793</v>
      </c>
      <c r="E54" s="51" t="n">
        <v>0.142386943036733</v>
      </c>
      <c r="F54" s="51" t="n">
        <v>0.141457424817095</v>
      </c>
      <c r="M54" s="51" t="n">
        <v>0.1434907695517</v>
      </c>
      <c r="N54" s="51" t="n">
        <v>0.00342502992029704</v>
      </c>
    </row>
    <row r="55" customFormat="false" ht="12.75" hidden="false" customHeight="false" outlineLevel="0" collapsed="false">
      <c r="A55" s="51" t="n">
        <v>96.9125010635793</v>
      </c>
      <c r="B55" s="51" t="n">
        <v>1.65356004145278</v>
      </c>
      <c r="C55" s="51" t="n">
        <v>1.98585625550312</v>
      </c>
      <c r="D55" s="51" t="n">
        <v>96.9125010635793</v>
      </c>
      <c r="E55" s="51" t="n">
        <v>0.127178037650763</v>
      </c>
      <c r="F55" s="51" t="n">
        <v>0.12807133820968</v>
      </c>
      <c r="M55" s="51" t="n">
        <v>0.143187307480874</v>
      </c>
      <c r="N55" s="51" t="n">
        <v>0.0033507319300418</v>
      </c>
    </row>
    <row r="56" customFormat="false" ht="12.75" hidden="false" customHeight="false" outlineLevel="0" collapsed="false">
      <c r="A56" s="51" t="n">
        <v>98.2611360328738</v>
      </c>
      <c r="B56" s="51" t="n">
        <v>1.65356004145278</v>
      </c>
      <c r="C56" s="51" t="n">
        <v>1.98585625550312</v>
      </c>
      <c r="D56" s="51" t="n">
        <v>98.2611360328738</v>
      </c>
      <c r="E56" s="51" t="n">
        <v>0.127178037650763</v>
      </c>
      <c r="F56" s="51" t="n">
        <v>0.12807133820968</v>
      </c>
    </row>
    <row r="57" customFormat="false" ht="12.75" hidden="false" customHeight="false" outlineLevel="0" collapsed="false">
      <c r="A57" s="51" t="n">
        <v>98.2611360328738</v>
      </c>
      <c r="B57" s="51" t="n">
        <v>2.03242206658436</v>
      </c>
      <c r="C57" s="51" t="n">
        <v>1.60393761922689</v>
      </c>
      <c r="D57" s="51" t="n">
        <v>98.2611360328738</v>
      </c>
      <c r="E57" s="51" t="n">
        <v>0.124765490990911</v>
      </c>
      <c r="F57" s="51" t="n">
        <v>0.123741998636713</v>
      </c>
      <c r="M57" s="51" t="n">
        <v>0.134078336118113</v>
      </c>
      <c r="N57" s="51" t="n">
        <v>0.00330819512388869</v>
      </c>
    </row>
    <row r="58" customFormat="false" ht="12.75" hidden="false" customHeight="false" outlineLevel="0" collapsed="false">
      <c r="A58" s="51" t="n">
        <v>99.2035019326363</v>
      </c>
      <c r="B58" s="51" t="n">
        <v>2.03242206658436</v>
      </c>
      <c r="C58" s="51" t="n">
        <v>1.60393761922689</v>
      </c>
      <c r="D58" s="51" t="n">
        <v>99.2035019326363</v>
      </c>
      <c r="E58" s="51" t="n">
        <v>0.124765490990911</v>
      </c>
      <c r="F58" s="51" t="n">
        <v>0.123741998636713</v>
      </c>
      <c r="M58" s="51" t="n">
        <v>0.133987079652746</v>
      </c>
      <c r="N58" s="51" t="n">
        <v>0.00328323496919975</v>
      </c>
    </row>
    <row r="59" customFormat="false" ht="12.75" hidden="false" customHeight="false" outlineLevel="0" collapsed="false">
      <c r="A59" s="51" t="n">
        <v>99.2035019326363</v>
      </c>
      <c r="B59" s="51" t="n">
        <v>1.62861508984502</v>
      </c>
      <c r="C59" s="51" t="n">
        <v>2.10933357852671</v>
      </c>
      <c r="D59" s="51" t="n">
        <v>99.2035019326363</v>
      </c>
      <c r="E59" s="51" t="n">
        <v>0.129793713105441</v>
      </c>
      <c r="F59" s="51" t="n">
        <v>0.130988013736454</v>
      </c>
      <c r="M59" s="51" t="n">
        <v>0.133718613093768</v>
      </c>
      <c r="N59" s="51" t="n">
        <v>0.00325634550501228</v>
      </c>
    </row>
    <row r="60" customFormat="false" ht="12.75" hidden="false" customHeight="false" outlineLevel="0" collapsed="false">
      <c r="A60" s="51" t="n">
        <v>100</v>
      </c>
      <c r="B60" s="51" t="n">
        <v>1.62861508984502</v>
      </c>
      <c r="C60" s="51" t="n">
        <v>2.10933357852671</v>
      </c>
      <c r="D60" s="51" t="n">
        <v>100</v>
      </c>
      <c r="E60" s="51" t="n">
        <v>0.129793713105441</v>
      </c>
      <c r="F60" s="51" t="n">
        <v>0.130988013736454</v>
      </c>
      <c r="M60" s="51" t="n">
        <v>0.133291231993471</v>
      </c>
      <c r="N60" s="51" t="n">
        <v>0.00322935920386954</v>
      </c>
    </row>
    <row r="61" customFormat="false" ht="12.75" hidden="false" customHeight="false" outlineLevel="0" collapsed="false">
      <c r="M61" s="51" t="n">
        <v>0.132734061667491</v>
      </c>
      <c r="N61" s="51" t="n">
        <v>0.00320411513759327</v>
      </c>
    </row>
    <row r="62" customFormat="false" ht="12.75" hidden="false" customHeight="false" outlineLevel="0" collapsed="false">
      <c r="M62" s="51" t="n">
        <v>0.132085072352693</v>
      </c>
      <c r="N62" s="51" t="n">
        <v>0.00318233364757848</v>
      </c>
    </row>
    <row r="63" customFormat="false" ht="12.75" hidden="false" customHeight="false" outlineLevel="0" collapsed="false">
      <c r="M63" s="51" t="n">
        <v>0.131388491598271</v>
      </c>
      <c r="N63" s="51" t="n">
        <v>0.0031654991063707</v>
      </c>
    </row>
    <row r="64" customFormat="false" ht="12.75" hidden="false" customHeight="false" outlineLevel="0" collapsed="false">
      <c r="M64" s="51" t="n">
        <v>0.13069179023138</v>
      </c>
      <c r="N64" s="51" t="n">
        <v>0.00315475876013024</v>
      </c>
    </row>
    <row r="65" customFormat="false" ht="12.75" hidden="false" customHeight="false" outlineLevel="0" collapsed="false">
      <c r="M65" s="51" t="n">
        <v>0.13004244729871</v>
      </c>
      <c r="N65" s="51" t="n">
        <v>0.00315084454570246</v>
      </c>
    </row>
    <row r="66" customFormat="false" ht="12.75" hidden="false" customHeight="false" outlineLevel="0" collapsed="false">
      <c r="M66" s="51" t="n">
        <v>0.129484714447933</v>
      </c>
      <c r="N66" s="51" t="n">
        <v>0.00315402321033146</v>
      </c>
    </row>
    <row r="67" customFormat="false" ht="12.75" hidden="false" customHeight="false" outlineLevel="0" collapsed="false">
      <c r="M67" s="51" t="n">
        <v>0.129056600251046</v>
      </c>
      <c r="N67" s="51" t="n">
        <v>0.00316407813327626</v>
      </c>
    </row>
    <row r="68" customFormat="false" ht="12.75" hidden="false" customHeight="false" outlineLevel="0" collapsed="false">
      <c r="M68" s="51" t="n">
        <v>0.128787279983008</v>
      </c>
      <c r="N68" s="51" t="n">
        <v>0.00318032408815628</v>
      </c>
    </row>
    <row r="69" customFormat="false" ht="12.75" hidden="false" customHeight="false" outlineLevel="0" collapsed="false">
      <c r="M69" s="51" t="n">
        <v>0.128695107374972</v>
      </c>
      <c r="N69" s="51" t="n">
        <v>0.00320165393999666</v>
      </c>
    </row>
    <row r="70" customFormat="false" ht="12.75" hidden="false" customHeight="false" outlineLevel="0" collapsed="false">
      <c r="M70" s="51" t="n">
        <v>0.128786363837838</v>
      </c>
      <c r="N70" s="51" t="n">
        <v>0.00322661409464704</v>
      </c>
    </row>
    <row r="71" customFormat="false" ht="12.75" hidden="false" customHeight="false" outlineLevel="0" collapsed="false">
      <c r="M71" s="51" t="n">
        <v>0.129054830394484</v>
      </c>
      <c r="N71" s="51" t="n">
        <v>0.00325350355882046</v>
      </c>
    </row>
    <row r="72" customFormat="false" ht="12.75" hidden="false" customHeight="false" outlineLevel="0" collapsed="false">
      <c r="M72" s="51" t="n">
        <v>0.12948221149278</v>
      </c>
      <c r="N72" s="51" t="n">
        <v>0.00328048985997461</v>
      </c>
    </row>
    <row r="73" customFormat="false" ht="12.75" hidden="false" customHeight="false" outlineLevel="0" collapsed="false">
      <c r="M73" s="51" t="n">
        <v>0.130039381817222</v>
      </c>
      <c r="N73" s="51" t="n">
        <v>0.00330573392628698</v>
      </c>
    </row>
    <row r="74" customFormat="false" ht="12.75" hidden="false" customHeight="false" outlineLevel="0" collapsed="false">
      <c r="M74" s="51" t="n">
        <v>0.130688371131054</v>
      </c>
      <c r="N74" s="51" t="n">
        <v>0.00332751541636009</v>
      </c>
    </row>
    <row r="75" customFormat="false" ht="12.75" hidden="false" customHeight="false" outlineLevel="0" collapsed="false">
      <c r="M75" s="51" t="n">
        <v>0.131384951885145</v>
      </c>
      <c r="N75" s="51" t="n">
        <v>0.00334434995764444</v>
      </c>
    </row>
    <row r="76" customFormat="false" ht="12.75" hidden="false" customHeight="false" outlineLevel="0" collapsed="false">
      <c r="M76" s="51" t="n">
        <v>0.132081653252364</v>
      </c>
      <c r="N76" s="51" t="n">
        <v>0.0033550903039745</v>
      </c>
    </row>
    <row r="77" customFormat="false" ht="12.75" hidden="false" customHeight="false" outlineLevel="0" collapsed="false">
      <c r="M77" s="51" t="n">
        <v>0.132730996185997</v>
      </c>
      <c r="N77" s="51" t="n">
        <v>0.00335900451849881</v>
      </c>
    </row>
    <row r="78" customFormat="false" ht="12.75" hidden="false" customHeight="false" outlineLevel="0" collapsed="false">
      <c r="M78" s="51" t="n">
        <v>0.133288729038308</v>
      </c>
      <c r="N78" s="51" t="n">
        <v>0.00335582585396668</v>
      </c>
    </row>
    <row r="79" customFormat="false" ht="12.75" hidden="false" customHeight="false" outlineLevel="0" collapsed="false">
      <c r="M79" s="51" t="n">
        <v>0.133716843237196</v>
      </c>
      <c r="N79" s="51" t="n">
        <v>0.0033457709311125</v>
      </c>
    </row>
    <row r="80" customFormat="false" ht="12.75" hidden="false" customHeight="false" outlineLevel="0" collapsed="false">
      <c r="M80" s="51" t="n">
        <v>0.133986163507563</v>
      </c>
      <c r="N80" s="51" t="n">
        <v>0.00332952497631068</v>
      </c>
    </row>
    <row r="81" customFormat="false" ht="12.75" hidden="false" customHeight="false" outlineLevel="0" collapsed="false">
      <c r="M81" s="51" t="n">
        <v>0.1340783361181</v>
      </c>
      <c r="N81" s="51" t="n">
        <v>0.00330819512453073</v>
      </c>
    </row>
    <row r="82" customFormat="false" ht="12.75" hidden="false" customHeight="false" outlineLevel="0" collapsed="false">
      <c r="M82" s="51" t="n">
        <v>0.133987079657735</v>
      </c>
      <c r="N82" s="51" t="n">
        <v>0.0032832349699189</v>
      </c>
    </row>
    <row r="84" customFormat="false" ht="12.75" hidden="false" customHeight="false" outlineLevel="0" collapsed="false">
      <c r="M84" s="51" t="n">
        <v>0.297760914964381</v>
      </c>
      <c r="N84" s="51" t="n">
        <v>0.00333586626256108</v>
      </c>
    </row>
    <row r="85" customFormat="false" ht="12.75" hidden="false" customHeight="false" outlineLevel="0" collapsed="false">
      <c r="M85" s="51" t="n">
        <v>0.297378442725548</v>
      </c>
      <c r="N85" s="51" t="n">
        <v>0.00328883559043829</v>
      </c>
    </row>
    <row r="86" customFormat="false" ht="12.75" hidden="false" customHeight="false" outlineLevel="0" collapsed="false">
      <c r="M86" s="51" t="n">
        <v>0.296256174580266</v>
      </c>
      <c r="N86" s="51" t="n">
        <v>0.00323683984696721</v>
      </c>
    </row>
    <row r="87" customFormat="false" ht="12.75" hidden="false" customHeight="false" outlineLevel="0" collapsed="false">
      <c r="M87" s="51" t="n">
        <v>0.294470591247828</v>
      </c>
      <c r="N87" s="51" t="n">
        <v>0.00318342245613033</v>
      </c>
    </row>
    <row r="88" customFormat="false" ht="12.75" hidden="false" customHeight="false" outlineLevel="0" collapsed="false">
      <c r="M88" s="51" t="n">
        <v>0.292143377281245</v>
      </c>
      <c r="N88" s="51" t="n">
        <v>0.00313222372482849</v>
      </c>
    </row>
    <row r="89" customFormat="false" ht="12.75" hidden="false" customHeight="false" outlineLevel="0" collapsed="false">
      <c r="M89" s="51" t="n">
        <v>0.289433128466078</v>
      </c>
      <c r="N89" s="51" t="n">
        <v>0.00308673276198208</v>
      </c>
    </row>
    <row r="90" customFormat="false" ht="12.75" hidden="false" customHeight="false" outlineLevel="0" collapsed="false">
      <c r="M90" s="51" t="n">
        <v>0.286524543779763</v>
      </c>
      <c r="N90" s="51" t="n">
        <v>0.00305004970152467</v>
      </c>
    </row>
    <row r="91" customFormat="false" ht="12.75" hidden="false" customHeight="false" outlineLevel="0" collapsed="false">
      <c r="M91" s="51" t="n">
        <v>0.283615838461557</v>
      </c>
      <c r="N91" s="51" t="n">
        <v>0.00302467443339913</v>
      </c>
    </row>
    <row r="92" customFormat="false" ht="12.75" hidden="false" customHeight="false" outlineLevel="0" collapsed="false">
      <c r="M92" s="51" t="n">
        <v>0.280905235971584</v>
      </c>
      <c r="N92" s="51" t="n">
        <v>0.00301233624018966</v>
      </c>
    </row>
    <row r="93" customFormat="false" ht="12.75" hidden="false" customHeight="false" outlineLevel="0" collapsed="false">
      <c r="M93" s="51" t="n">
        <v>0.278577459389633</v>
      </c>
      <c r="N93" s="51" t="n">
        <v>0.00301387594937176</v>
      </c>
    </row>
    <row r="94" customFormat="false" ht="12.75" hidden="false" customHeight="false" outlineLevel="0" collapsed="false">
      <c r="M94" s="51" t="n">
        <v>0.276791142842571</v>
      </c>
      <c r="N94" s="51" t="n">
        <v>0.0030291886323094</v>
      </c>
    </row>
    <row r="95" customFormat="false" ht="12.75" hidden="false" customHeight="false" outlineLevel="0" collapsed="false">
      <c r="M95" s="51" t="n">
        <v>0.275668020850776</v>
      </c>
      <c r="N95" s="51" t="n">
        <v>0.00305723075496815</v>
      </c>
    </row>
    <row r="96" customFormat="false" ht="12.75" hidden="false" customHeight="false" outlineLevel="0" collapsed="false">
      <c r="M96" s="51" t="n">
        <v>0.275284632321767</v>
      </c>
      <c r="N96" s="51" t="n">
        <v>0.00309609129303495</v>
      </c>
    </row>
    <row r="97" customFormat="false" ht="12.75" hidden="false" customHeight="false" outlineLevel="0" collapsed="false">
      <c r="M97" s="51" t="n">
        <v>0.275667104550158</v>
      </c>
      <c r="N97" s="51" t="n">
        <v>0.00314312196506666</v>
      </c>
    </row>
    <row r="98" customFormat="false" ht="12.75" hidden="false" customHeight="false" outlineLevel="0" collapsed="false">
      <c r="M98" s="51" t="n">
        <v>0.276789372685709</v>
      </c>
      <c r="N98" s="51" t="n">
        <v>0.00319511770849344</v>
      </c>
    </row>
    <row r="99" customFormat="false" ht="12.75" hidden="false" customHeight="false" outlineLevel="0" collapsed="false">
      <c r="M99" s="51" t="n">
        <v>0.278574956009792</v>
      </c>
      <c r="N99" s="51" t="n">
        <v>0.00324853509933585</v>
      </c>
    </row>
    <row r="100" customFormat="false" ht="12.75" hidden="false" customHeight="false" outlineLevel="0" collapsed="false">
      <c r="M100" s="51" t="n">
        <v>0.280902169969962</v>
      </c>
      <c r="N100" s="51" t="n">
        <v>0.00329973383069266</v>
      </c>
    </row>
    <row r="101" customFormat="false" ht="12.75" hidden="false" customHeight="false" outlineLevel="0" collapsed="false">
      <c r="M101" s="51" t="n">
        <v>0.283612418781097</v>
      </c>
      <c r="N101" s="51" t="n">
        <v>0.00334522479363974</v>
      </c>
    </row>
    <row r="102" customFormat="false" ht="12.75" hidden="false" customHeight="false" outlineLevel="0" collapsed="false">
      <c r="M102" s="51" t="n">
        <v>0.286521003466036</v>
      </c>
      <c r="N102" s="51" t="n">
        <v>0.00338190785423665</v>
      </c>
    </row>
    <row r="103" customFormat="false" ht="12.75" hidden="false" customHeight="false" outlineLevel="0" collapsed="false">
      <c r="M103" s="51" t="n">
        <v>0.289429708785614</v>
      </c>
      <c r="N103" s="51" t="n">
        <v>0.00340728312253102</v>
      </c>
    </row>
    <row r="104" customFormat="false" ht="12.75" hidden="false" customHeight="false" outlineLevel="0" collapsed="false">
      <c r="M104" s="51" t="n">
        <v>0.292140311279616</v>
      </c>
      <c r="N104" s="51" t="n">
        <v>0.00341962131592714</v>
      </c>
    </row>
    <row r="105" customFormat="false" ht="12.75" hidden="false" customHeight="false" outlineLevel="0" collapsed="false">
      <c r="M105" s="51" t="n">
        <v>0.294468087867977</v>
      </c>
      <c r="N105" s="51" t="n">
        <v>0.00341808160693679</v>
      </c>
    </row>
    <row r="106" customFormat="false" ht="12.75" hidden="false" customHeight="false" outlineLevel="0" collapsed="false">
      <c r="M106" s="51" t="n">
        <v>0.296254404423393</v>
      </c>
      <c r="N106" s="51" t="n">
        <v>0.00340276892418295</v>
      </c>
    </row>
    <row r="107" customFormat="false" ht="12.75" hidden="false" customHeight="false" outlineLevel="0" collapsed="false">
      <c r="M107" s="51" t="n">
        <v>0.297377526424918</v>
      </c>
      <c r="N107" s="51" t="n">
        <v>0.0033747268016875</v>
      </c>
    </row>
    <row r="108" customFormat="false" ht="12.75" hidden="false" customHeight="false" outlineLevel="0" collapsed="false">
      <c r="M108" s="51" t="n">
        <v>0.297760914964368</v>
      </c>
      <c r="N108" s="51" t="n">
        <v>0.00333586626375238</v>
      </c>
    </row>
    <row r="109" customFormat="false" ht="12.75" hidden="false" customHeight="false" outlineLevel="0" collapsed="false">
      <c r="M109" s="51" t="n">
        <v>0.297378442746418</v>
      </c>
      <c r="N109" s="51" t="n">
        <v>0.00328883559181177</v>
      </c>
    </row>
    <row r="111" customFormat="false" ht="12.75" hidden="false" customHeight="false" outlineLevel="0" collapsed="false">
      <c r="M111" s="51" t="n">
        <v>0.546489662369419</v>
      </c>
      <c r="N111" s="51" t="n">
        <v>0.00334476870141929</v>
      </c>
    </row>
    <row r="112" customFormat="false" ht="12.75" hidden="false" customHeight="false" outlineLevel="0" collapsed="false">
      <c r="M112" s="51" t="n">
        <v>0.543726014598055</v>
      </c>
      <c r="N112" s="51" t="n">
        <v>0.00314699597307293</v>
      </c>
    </row>
    <row r="113" customFormat="false" ht="12.75" hidden="false" customHeight="false" outlineLevel="0" collapsed="false">
      <c r="M113" s="51" t="n">
        <v>0.535621229342687</v>
      </c>
      <c r="N113" s="51" t="n">
        <v>0.00292942753495499</v>
      </c>
    </row>
    <row r="114" customFormat="false" ht="12.75" hidden="false" customHeight="false" outlineLevel="0" collapsed="false">
      <c r="M114" s="51" t="n">
        <v>0.522727634323423</v>
      </c>
      <c r="N114" s="51" t="n">
        <v>0.00270689031654065</v>
      </c>
    </row>
    <row r="115" customFormat="false" ht="12.75" hidden="false" customHeight="false" outlineLevel="0" collapsed="false">
      <c r="M115" s="51" t="n">
        <v>0.505923906731155</v>
      </c>
      <c r="N115" s="51" t="n">
        <v>0.00249454986147027</v>
      </c>
    </row>
    <row r="116" customFormat="false" ht="12.75" hidden="false" customHeight="false" outlineLevel="0" collapsed="false">
      <c r="M116" s="51" t="n">
        <v>0.486355192829221</v>
      </c>
      <c r="N116" s="51" t="n">
        <v>0.0023068768208148</v>
      </c>
    </row>
    <row r="117" customFormat="false" ht="12.75" hidden="false" customHeight="false" outlineLevel="0" collapsed="false">
      <c r="M117" s="51" t="n">
        <v>0.465355068128179</v>
      </c>
      <c r="N117" s="51" t="n">
        <v>0.00215666080212151</v>
      </c>
    </row>
    <row r="118" customFormat="false" ht="12.75" hidden="false" customHeight="false" outlineLevel="0" collapsed="false">
      <c r="M118" s="51" t="n">
        <v>0.444354656418807</v>
      </c>
      <c r="N118" s="51" t="n">
        <v>0.00205413877879735</v>
      </c>
    </row>
    <row r="119" customFormat="false" ht="12.75" hidden="false" customHeight="false" outlineLevel="0" collapsed="false">
      <c r="M119" s="51" t="n">
        <v>0.424785101051025</v>
      </c>
      <c r="N119" s="51" t="n">
        <v>0.00200629745729035</v>
      </c>
    </row>
    <row r="120" customFormat="false" ht="12.75" hidden="false" customHeight="false" outlineLevel="0" collapsed="false">
      <c r="M120" s="51" t="n">
        <v>0.407980034879898</v>
      </c>
      <c r="N120" s="51" t="n">
        <v>0.00201639714459228</v>
      </c>
    </row>
    <row r="121" customFormat="false" ht="12.75" hidden="false" customHeight="false" outlineLevel="0" collapsed="false">
      <c r="M121" s="51" t="n">
        <v>0.3950846953907</v>
      </c>
      <c r="N121" s="51" t="n">
        <v>0.0020837495637056</v>
      </c>
    </row>
    <row r="122" customFormat="false" ht="12.75" hidden="false" customHeight="false" outlineLevel="0" collapsed="false">
      <c r="M122" s="51" t="n">
        <v>0.386977878657068</v>
      </c>
      <c r="N122" s="51" t="n">
        <v>0.00220376475858329</v>
      </c>
    </row>
    <row r="123" customFormat="false" ht="12.75" hidden="false" customHeight="false" outlineLevel="0" collapsed="false">
      <c r="M123" s="51" t="n">
        <v>0.384212050840995</v>
      </c>
      <c r="N123" s="51" t="n">
        <v>0.00236826389204752</v>
      </c>
    </row>
    <row r="124" customFormat="false" ht="12.75" hidden="false" customHeight="false" outlineLevel="0" collapsed="false">
      <c r="M124" s="51" t="n">
        <v>0.386975698536971</v>
      </c>
      <c r="N124" s="51" t="n">
        <v>0.00256603662002585</v>
      </c>
    </row>
    <row r="125" customFormat="false" ht="12.75" hidden="false" customHeight="false" outlineLevel="0" collapsed="false">
      <c r="M125" s="51" t="n">
        <v>0.395080483722088</v>
      </c>
      <c r="N125" s="51" t="n">
        <v>0.00278360505797205</v>
      </c>
    </row>
    <row r="126" customFormat="false" ht="12.75" hidden="false" customHeight="false" outlineLevel="0" collapsed="false">
      <c r="M126" s="51" t="n">
        <v>0.407974078681026</v>
      </c>
      <c r="N126" s="51" t="n">
        <v>0.00300614227642264</v>
      </c>
    </row>
    <row r="127" customFormat="false" ht="12.75" hidden="false" customHeight="false" outlineLevel="0" collapsed="false">
      <c r="M127" s="51" t="n">
        <v>0.424777806227003</v>
      </c>
      <c r="N127" s="51" t="n">
        <v>0.00321848273173481</v>
      </c>
    </row>
    <row r="128" customFormat="false" ht="12.75" hidden="false" customHeight="false" outlineLevel="0" collapsed="false">
      <c r="M128" s="51" t="n">
        <v>0.444346520099835</v>
      </c>
      <c r="N128" s="51" t="n">
        <v>0.0034061557728211</v>
      </c>
    </row>
    <row r="129" customFormat="false" ht="12.75" hidden="false" customHeight="false" outlineLevel="0" collapsed="false">
      <c r="M129" s="51" t="n">
        <v>0.465346644790948</v>
      </c>
      <c r="N129" s="51" t="n">
        <v>0.00355637179210492</v>
      </c>
    </row>
    <row r="130" customFormat="false" ht="12.75" hidden="false" customHeight="false" outlineLevel="0" collapsed="false">
      <c r="M130" s="51" t="n">
        <v>0.486347056510241</v>
      </c>
      <c r="N130" s="51" t="n">
        <v>0.00365889381613904</v>
      </c>
    </row>
    <row r="131" customFormat="false" ht="12.75" hidden="false" customHeight="false" outlineLevel="0" collapsed="false">
      <c r="M131" s="51" t="n">
        <v>0.505916611907117</v>
      </c>
      <c r="N131" s="51" t="n">
        <v>0.00370673513842706</v>
      </c>
    </row>
    <row r="132" customFormat="false" ht="12.75" hidden="false" customHeight="false" outlineLevel="0" collapsed="false">
      <c r="M132" s="51" t="n">
        <v>0.52272167812453</v>
      </c>
      <c r="N132" s="51" t="n">
        <v>0.003696635451924</v>
      </c>
    </row>
    <row r="133" customFormat="false" ht="12.75" hidden="false" customHeight="false" outlineLevel="0" collapsed="false">
      <c r="M133" s="51" t="n">
        <v>0.53561701767405</v>
      </c>
      <c r="N133" s="51" t="n">
        <v>0.00362928303357294</v>
      </c>
    </row>
    <row r="134" customFormat="false" ht="12.75" hidden="false" customHeight="false" outlineLevel="0" collapsed="false">
      <c r="M134" s="51" t="n">
        <v>0.54372383447793</v>
      </c>
      <c r="N134" s="51" t="n">
        <v>0.00350926783936895</v>
      </c>
    </row>
    <row r="135" customFormat="false" ht="12.75" hidden="false" customHeight="false" outlineLevel="0" collapsed="false">
      <c r="M135" s="51" t="n">
        <v>0.546489662369389</v>
      </c>
      <c r="N135" s="51" t="n">
        <v>0.00334476870644396</v>
      </c>
    </row>
    <row r="136" customFormat="false" ht="12.75" hidden="false" customHeight="false" outlineLevel="0" collapsed="false">
      <c r="M136" s="51" t="n">
        <v>0.543726014748799</v>
      </c>
      <c r="N136" s="51" t="n">
        <v>0.00314699597883367</v>
      </c>
    </row>
    <row r="138" customFormat="false" ht="12.75" hidden="false" customHeight="false" outlineLevel="0" collapsed="false">
      <c r="M138" s="51" t="n">
        <v>0.367718477101517</v>
      </c>
      <c r="N138" s="51" t="n">
        <v>0.00321587272417903</v>
      </c>
    </row>
    <row r="139" customFormat="false" ht="12.75" hidden="false" customHeight="false" outlineLevel="0" collapsed="false">
      <c r="M139" s="51" t="n">
        <v>0.367184300270188</v>
      </c>
      <c r="N139" s="51" t="n">
        <v>0.00316289270832054</v>
      </c>
    </row>
    <row r="140" customFormat="false" ht="12.75" hidden="false" customHeight="false" outlineLevel="0" collapsed="false">
      <c r="M140" s="51" t="n">
        <v>0.365617353423597</v>
      </c>
      <c r="N140" s="51" t="n">
        <v>0.00310448137699861</v>
      </c>
    </row>
    <row r="141" customFormat="false" ht="12.75" hidden="false" customHeight="false" outlineLevel="0" collapsed="false">
      <c r="M141" s="51" t="n">
        <v>0.363124421399593</v>
      </c>
      <c r="N141" s="51" t="n">
        <v>0.00304461936590451</v>
      </c>
    </row>
    <row r="142" customFormat="false" ht="12.75" hidden="false" customHeight="false" outlineLevel="0" collapsed="false">
      <c r="M142" s="51" t="n">
        <v>0.359875393395462</v>
      </c>
      <c r="N142" s="51" t="n">
        <v>0.00298738617215837</v>
      </c>
    </row>
    <row r="143" customFormat="false" ht="12.75" hidden="false" customHeight="false" outlineLevel="0" collapsed="false">
      <c r="M143" s="51" t="n">
        <v>0.356091685299909</v>
      </c>
      <c r="N143" s="51" t="n">
        <v>0.00293668214332281</v>
      </c>
    </row>
    <row r="144" customFormat="false" ht="12.75" hidden="false" customHeight="false" outlineLevel="0" collapsed="false">
      <c r="M144" s="51" t="n">
        <v>0.352031150566187</v>
      </c>
      <c r="N144" s="51" t="n">
        <v>0.00289596267516274</v>
      </c>
    </row>
    <row r="145" customFormat="false" ht="12.75" hidden="false" customHeight="false" outlineLevel="0" collapsed="false">
      <c r="M145" s="51" t="n">
        <v>0.347970507925419</v>
      </c>
      <c r="N145" s="51" t="n">
        <v>0.00286800273213488</v>
      </c>
    </row>
    <row r="146" customFormat="false" ht="12.75" hidden="false" customHeight="false" outlineLevel="0" collapsed="false">
      <c r="M146" s="51" t="n">
        <v>0.344186483462416</v>
      </c>
      <c r="N146" s="51" t="n">
        <v>0.00285470773814625</v>
      </c>
    </row>
    <row r="147" customFormat="false" ht="12.75" hidden="false" customHeight="false" outlineLevel="0" collapsed="false">
      <c r="M147" s="51" t="n">
        <v>0.340936952190349</v>
      </c>
      <c r="N147" s="51" t="n">
        <v>0.00285698372506409</v>
      </c>
    </row>
    <row r="148" customFormat="false" ht="12.75" hidden="false" customHeight="false" outlineLevel="0" collapsed="false">
      <c r="M148" s="51" t="n">
        <v>0.338443364294803</v>
      </c>
      <c r="N148" s="51" t="n">
        <v>0.00287467558814156</v>
      </c>
    </row>
    <row r="149" customFormat="false" ht="12.75" hidden="false" customHeight="false" outlineLevel="0" collapsed="false">
      <c r="M149" s="51" t="n">
        <v>0.336875653669623</v>
      </c>
      <c r="N149" s="51" t="n">
        <v>0.00290657765614986</v>
      </c>
    </row>
    <row r="150" customFormat="false" ht="12.75" hidden="false" customHeight="false" outlineLevel="0" collapsed="false">
      <c r="M150" s="51" t="n">
        <v>0.336340657202909</v>
      </c>
      <c r="N150" s="51" t="n">
        <v>0.00295051585587981</v>
      </c>
    </row>
    <row r="151" customFormat="false" ht="12.75" hidden="false" customHeight="false" outlineLevel="0" collapsed="false">
      <c r="M151" s="51" t="n">
        <v>0.33687483401966</v>
      </c>
      <c r="N151" s="51" t="n">
        <v>0.00300349587163793</v>
      </c>
    </row>
    <row r="152" customFormat="false" ht="12.75" hidden="false" customHeight="false" outlineLevel="0" collapsed="false">
      <c r="M152" s="51" t="n">
        <v>0.338441780852667</v>
      </c>
      <c r="N152" s="51" t="n">
        <v>0.00306190720291213</v>
      </c>
    </row>
    <row r="153" customFormat="false" ht="12.75" hidden="false" customHeight="false" outlineLevel="0" collapsed="false">
      <c r="M153" s="51" t="n">
        <v>0.340934712865006</v>
      </c>
      <c r="N153" s="51" t="n">
        <v>0.0031217692140144</v>
      </c>
    </row>
    <row r="154" customFormat="false" ht="12.75" hidden="false" customHeight="false" outlineLevel="0" collapsed="false">
      <c r="M154" s="51" t="n">
        <v>0.344183740860186</v>
      </c>
      <c r="N154" s="51" t="n">
        <v>0.00317900240782405</v>
      </c>
    </row>
    <row r="155" customFormat="false" ht="12.75" hidden="false" customHeight="false" outlineLevel="0" collapsed="false">
      <c r="M155" s="51" t="n">
        <v>0.347967448950111</v>
      </c>
      <c r="N155" s="51" t="n">
        <v>0.00322970643677414</v>
      </c>
    </row>
    <row r="156" customFormat="false" ht="12.75" hidden="false" customHeight="false" outlineLevel="0" collapsed="false">
      <c r="M156" s="51" t="n">
        <v>0.352027983681913</v>
      </c>
      <c r="N156" s="51" t="n">
        <v>0.00327042590509193</v>
      </c>
    </row>
    <row r="157" customFormat="false" ht="12.75" hidden="false" customHeight="false" outlineLevel="0" collapsed="false">
      <c r="M157" s="51" t="n">
        <v>0.356088626324598</v>
      </c>
      <c r="N157" s="51" t="n">
        <v>0.00329838584830998</v>
      </c>
    </row>
    <row r="158" customFormat="false" ht="12.75" hidden="false" customHeight="false" outlineLevel="0" collapsed="false">
      <c r="M158" s="51" t="n">
        <v>0.359872650793226</v>
      </c>
      <c r="N158" s="51" t="n">
        <v>0.0033116808425083</v>
      </c>
    </row>
    <row r="159" customFormat="false" ht="12.75" hidden="false" customHeight="false" outlineLevel="0" collapsed="false">
      <c r="M159" s="51" t="n">
        <v>0.363122182074242</v>
      </c>
      <c r="N159" s="51" t="n">
        <v>0.00330940485580534</v>
      </c>
    </row>
    <row r="160" customFormat="false" ht="12.75" hidden="false" customHeight="false" outlineLevel="0" collapsed="false">
      <c r="M160" s="51" t="n">
        <v>0.365615769981452</v>
      </c>
      <c r="N160" s="51" t="n">
        <v>0.00329171299293333</v>
      </c>
    </row>
    <row r="161" customFormat="false" ht="12.75" hidden="false" customHeight="false" outlineLevel="0" collapsed="false">
      <c r="M161" s="51" t="n">
        <v>0.367183480620215</v>
      </c>
      <c r="N161" s="51" t="n">
        <v>0.00325981092510705</v>
      </c>
    </row>
    <row r="162" customFormat="false" ht="12.75" hidden="false" customHeight="false" outlineLevel="0" collapsed="false">
      <c r="M162" s="51" t="n">
        <v>0.367718477101505</v>
      </c>
      <c r="N162" s="51" t="n">
        <v>0.00321587272552328</v>
      </c>
    </row>
    <row r="163" customFormat="false" ht="12.75" hidden="false" customHeight="false" outlineLevel="0" collapsed="false">
      <c r="M163" s="51" t="n">
        <v>0.367184300299331</v>
      </c>
      <c r="N163" s="51" t="n">
        <v>0.00316289270986552</v>
      </c>
    </row>
    <row r="165" customFormat="false" ht="12.75" hidden="false" customHeight="false" outlineLevel="0" collapsed="false">
      <c r="M165" s="51" t="n">
        <v>0.651504296523501</v>
      </c>
      <c r="N165" s="51" t="n">
        <v>0.00283869929461851</v>
      </c>
    </row>
    <row r="166" customFormat="false" ht="12.75" hidden="false" customHeight="false" outlineLevel="0" collapsed="false">
      <c r="M166" s="51" t="n">
        <v>0.649493596899804</v>
      </c>
      <c r="N166" s="51" t="n">
        <v>0.002726241148351</v>
      </c>
    </row>
    <row r="167" customFormat="false" ht="12.75" hidden="false" customHeight="false" outlineLevel="0" collapsed="false">
      <c r="M167" s="51" t="n">
        <v>0.643597629669982</v>
      </c>
      <c r="N167" s="51" t="n">
        <v>0.0026041203896308</v>
      </c>
    </row>
    <row r="168" customFormat="false" ht="12.75" hidden="false" customHeight="false" outlineLevel="0" collapsed="false">
      <c r="M168" s="51" t="n">
        <v>0.63421819525629</v>
      </c>
      <c r="N168" s="51" t="n">
        <v>0.00248065934633169</v>
      </c>
    </row>
    <row r="169" customFormat="false" ht="12.75" hidden="false" customHeight="false" outlineLevel="0" collapsed="false">
      <c r="M169" s="51" t="n">
        <v>0.621994486612318</v>
      </c>
      <c r="N169" s="51" t="n">
        <v>0.00236427168450636</v>
      </c>
    </row>
    <row r="170" customFormat="false" ht="12.75" hidden="false" customHeight="false" outlineLevel="0" collapsed="false">
      <c r="M170" s="51" t="n">
        <v>0.607759529279628</v>
      </c>
      <c r="N170" s="51" t="n">
        <v>0.00226288903095049</v>
      </c>
    </row>
    <row r="171" customFormat="false" ht="12.75" hidden="false" customHeight="false" outlineLevel="0" collapsed="false">
      <c r="M171" s="51" t="n">
        <v>0.592483412073859</v>
      </c>
      <c r="N171" s="51" t="n">
        <v>0.00218342044594544</v>
      </c>
    </row>
    <row r="172" customFormat="false" ht="12.75" hidden="false" customHeight="false" outlineLevel="0" collapsed="false">
      <c r="M172" s="51" t="n">
        <v>0.577207177135241</v>
      </c>
      <c r="N172" s="51" t="n">
        <v>0.00213128158221897</v>
      </c>
    </row>
    <row r="173" customFormat="false" ht="12.75" hidden="false" customHeight="false" outlineLevel="0" collapsed="false">
      <c r="M173" s="51" t="n">
        <v>0.562971874627303</v>
      </c>
      <c r="N173" s="51" t="n">
        <v>0.0021100256171624</v>
      </c>
    </row>
    <row r="174" customFormat="false" ht="12.75" hidden="false" customHeight="false" outlineLevel="0" collapsed="false">
      <c r="M174" s="51" t="n">
        <v>0.550747616888807</v>
      </c>
      <c r="N174" s="51" t="n">
        <v>0.00212110110966391</v>
      </c>
    </row>
    <row r="175" customFormat="false" ht="12.75" hidden="false" customHeight="false" outlineLevel="0" collapsed="false">
      <c r="M175" s="51" t="n">
        <v>0.541367466881198</v>
      </c>
      <c r="N175" s="51" t="n">
        <v>0.00216375328321436</v>
      </c>
    </row>
    <row r="176" customFormat="false" ht="12.75" hidden="false" customHeight="false" outlineLevel="0" collapsed="false">
      <c r="M176" s="51" t="n">
        <v>0.535470666324612</v>
      </c>
      <c r="N176" s="51" t="n">
        <v>0.00223507546267894</v>
      </c>
    </row>
    <row r="177" customFormat="false" ht="12.75" hidden="false" customHeight="false" outlineLevel="0" collapsed="false">
      <c r="M177" s="51" t="n">
        <v>0.533459072431141</v>
      </c>
      <c r="N177" s="51" t="n">
        <v>0.00233020715940364</v>
      </c>
    </row>
    <row r="178" customFormat="false" ht="12.75" hidden="false" customHeight="false" outlineLevel="0" collapsed="false">
      <c r="M178" s="51" t="n">
        <v>0.535469772</v>
      </c>
      <c r="N178" s="51" t="n">
        <v>0.00244266530548399</v>
      </c>
    </row>
    <row r="179" customFormat="false" ht="12.75" hidden="false" customHeight="false" outlineLevel="0" collapsed="false">
      <c r="M179" s="51" t="n">
        <v>0.54136573917872</v>
      </c>
      <c r="N179" s="51" t="n">
        <v>0.00256478606412788</v>
      </c>
    </row>
    <row r="180" customFormat="false" ht="12.75" hidden="false" customHeight="false" outlineLevel="0" collapsed="false">
      <c r="M180" s="51" t="n">
        <v>0.55074517354853</v>
      </c>
      <c r="N180" s="51" t="n">
        <v>0.00268824710746675</v>
      </c>
    </row>
    <row r="181" customFormat="false" ht="12.75" hidden="false" customHeight="false" outlineLevel="0" collapsed="false">
      <c r="M181" s="51" t="n">
        <v>0.562968882158828</v>
      </c>
      <c r="N181" s="51" t="n">
        <v>0.00280463476944519</v>
      </c>
    </row>
    <row r="182" customFormat="false" ht="12.75" hidden="false" customHeight="false" outlineLevel="0" collapsed="false">
      <c r="M182" s="51" t="n">
        <v>0.57720383947035</v>
      </c>
      <c r="N182" s="51" t="n">
        <v>0.0029060174232571</v>
      </c>
    </row>
    <row r="183" customFormat="false" ht="12.75" hidden="false" customHeight="false" outlineLevel="0" collapsed="false">
      <c r="M183" s="51" t="n">
        <v>0.592479956668898</v>
      </c>
      <c r="N183" s="51" t="n">
        <v>0.00298548600860365</v>
      </c>
    </row>
    <row r="184" customFormat="false" ht="12.75" hidden="false" customHeight="false" outlineLevel="0" collapsed="false">
      <c r="M184" s="51" t="n">
        <v>0.607756191614735</v>
      </c>
      <c r="N184" s="51" t="n">
        <v>0.00303762487273382</v>
      </c>
    </row>
    <row r="185" customFormat="false" ht="12.75" hidden="false" customHeight="false" outlineLevel="0" collapsed="false">
      <c r="M185" s="51" t="n">
        <v>0.621991494143838</v>
      </c>
      <c r="N185" s="51" t="n">
        <v>0.00305888083822878</v>
      </c>
    </row>
    <row r="186" customFormat="false" ht="12.75" hidden="false" customHeight="false" outlineLevel="0" collapsed="false">
      <c r="M186" s="51" t="n">
        <v>0.634215751916004</v>
      </c>
      <c r="N186" s="51" t="n">
        <v>0.00304780534617046</v>
      </c>
    </row>
    <row r="187" customFormat="false" ht="12.75" hidden="false" customHeight="false" outlineLevel="0" collapsed="false">
      <c r="M187" s="51" t="n">
        <v>0.643595901967493</v>
      </c>
      <c r="N187" s="51" t="n">
        <v>0.00300515317303782</v>
      </c>
    </row>
    <row r="188" customFormat="false" ht="12.75" hidden="false" customHeight="false" outlineLevel="0" collapsed="false">
      <c r="M188" s="51" t="n">
        <v>0.64949270257518</v>
      </c>
      <c r="N188" s="51" t="n">
        <v>0.00293383099393719</v>
      </c>
    </row>
    <row r="189" customFormat="false" ht="12.75" hidden="false" customHeight="false" outlineLevel="0" collapsed="false">
      <c r="M189" s="51" t="n">
        <v>0.651504296523489</v>
      </c>
      <c r="N189" s="51" t="n">
        <v>0.00283869929749776</v>
      </c>
    </row>
    <row r="190" customFormat="false" ht="12.75" hidden="false" customHeight="false" outlineLevel="0" collapsed="false">
      <c r="M190" s="51" t="n">
        <v>0.649493597009468</v>
      </c>
      <c r="N190" s="51" t="n">
        <v>0.00272624115160458</v>
      </c>
    </row>
    <row r="192" customFormat="false" ht="12.75" hidden="false" customHeight="false" outlineLevel="0" collapsed="false">
      <c r="M192" s="51" t="n">
        <v>0.739805855165351</v>
      </c>
      <c r="N192" s="51" t="n">
        <v>0.00254031817812271</v>
      </c>
    </row>
    <row r="193" customFormat="false" ht="12.75" hidden="false" customHeight="false" outlineLevel="0" collapsed="false">
      <c r="M193" s="51" t="n">
        <v>0.738544198865052</v>
      </c>
      <c r="N193" s="51" t="n">
        <v>0.00247991058720169</v>
      </c>
    </row>
    <row r="194" customFormat="false" ht="12.75" hidden="false" customHeight="false" outlineLevel="0" collapsed="false">
      <c r="M194" s="51" t="n">
        <v>0.734844827501275</v>
      </c>
      <c r="N194" s="51" t="n">
        <v>0.00241502311602378</v>
      </c>
    </row>
    <row r="195" customFormat="false" ht="12.75" hidden="false" customHeight="false" outlineLevel="0" collapsed="false">
      <c r="M195" s="51" t="n">
        <v>0.728959847118387</v>
      </c>
      <c r="N195" s="51" t="n">
        <v>0.00235007773850809</v>
      </c>
    </row>
    <row r="196" customFormat="false" ht="12.75" hidden="false" customHeight="false" outlineLevel="0" collapsed="false">
      <c r="M196" s="51" t="n">
        <v>0.721290309403182</v>
      </c>
      <c r="N196" s="51" t="n">
        <v>0.00228950037479495</v>
      </c>
    </row>
    <row r="197" customFormat="false" ht="12.75" hidden="false" customHeight="false" outlineLevel="0" collapsed="false">
      <c r="M197" s="51" t="n">
        <v>0.712358880675252</v>
      </c>
      <c r="N197" s="51" t="n">
        <v>0.0022374192721032</v>
      </c>
    </row>
    <row r="198" customFormat="false" ht="12.75" hidden="false" customHeight="false" outlineLevel="0" collapsed="false">
      <c r="M198" s="51" t="n">
        <v>0.702774223041139</v>
      </c>
      <c r="N198" s="51" t="n">
        <v>0.00219738367150514</v>
      </c>
    </row>
    <row r="199" customFormat="false" ht="12.75" hidden="false" customHeight="false" outlineLevel="0" collapsed="false">
      <c r="M199" s="51" t="n">
        <v>0.693189515077727</v>
      </c>
      <c r="N199" s="51" t="n">
        <v>0.00217212193301335</v>
      </c>
    </row>
    <row r="200" customFormat="false" ht="12.75" hidden="false" customHeight="false" outlineLevel="0" collapsed="false">
      <c r="M200" s="51" t="n">
        <v>0.684257938791762</v>
      </c>
      <c r="N200" s="51" t="n">
        <v>0.00216335560235515</v>
      </c>
    </row>
    <row r="201" customFormat="false" ht="12.75" hidden="false" customHeight="false" outlineLevel="0" collapsed="false">
      <c r="M201" s="51" t="n">
        <v>0.676588166345619</v>
      </c>
      <c r="N201" s="51" t="n">
        <v>0.00217168209047648</v>
      </c>
    </row>
    <row r="202" customFormat="false" ht="12.75" hidden="false" customHeight="false" outlineLevel="0" collapsed="false">
      <c r="M202" s="51" t="n">
        <v>0.670702880055418</v>
      </c>
      <c r="N202" s="51" t="n">
        <v>0.00219653396097335</v>
      </c>
    </row>
    <row r="203" customFormat="false" ht="12.75" hidden="false" customHeight="false" outlineLevel="0" collapsed="false">
      <c r="M203" s="51" t="n">
        <v>0.66700315245503</v>
      </c>
      <c r="N203" s="51" t="n">
        <v>0.00223621759994489</v>
      </c>
    </row>
    <row r="204" customFormat="false" ht="12.75" hidden="false" customHeight="false" outlineLevel="0" collapsed="false">
      <c r="M204" s="51" t="n">
        <v>0.665741113865759</v>
      </c>
      <c r="N204" s="51" t="n">
        <v>0.00228802863298166</v>
      </c>
    </row>
    <row r="205" customFormat="false" ht="12.75" hidden="false" customHeight="false" outlineLevel="0" collapsed="false">
      <c r="M205" s="51" t="n">
        <v>0.66700277013165</v>
      </c>
      <c r="N205" s="51" t="n">
        <v>0.002348436223812</v>
      </c>
    </row>
    <row r="206" customFormat="false" ht="12.75" hidden="false" customHeight="false" outlineLevel="0" collapsed="false">
      <c r="M206" s="51" t="n">
        <v>0.670702141463365</v>
      </c>
      <c r="N206" s="51" t="n">
        <v>0.00241332369495844</v>
      </c>
    </row>
    <row r="207" customFormat="false" ht="12.75" hidden="false" customHeight="false" outlineLevel="0" collapsed="false">
      <c r="M207" s="51" t="n">
        <v>0.67658712181872</v>
      </c>
      <c r="N207" s="51" t="n">
        <v>0.00247826907250402</v>
      </c>
    </row>
    <row r="208" customFormat="false" ht="12.75" hidden="false" customHeight="false" outlineLevel="0" collapsed="false">
      <c r="M208" s="51" t="n">
        <v>0.684256659512798</v>
      </c>
      <c r="N208" s="51" t="n">
        <v>0.00253884643630637</v>
      </c>
    </row>
    <row r="209" customFormat="false" ht="12.75" hidden="false" customHeight="false" outlineLevel="0" collapsed="false">
      <c r="M209" s="51" t="n">
        <v>0.693188088227447</v>
      </c>
      <c r="N209" s="51" t="n">
        <v>0.00259092753914057</v>
      </c>
    </row>
    <row r="210" customFormat="false" ht="12.75" hidden="false" customHeight="false" outlineLevel="0" collapsed="false">
      <c r="M210" s="51" t="n">
        <v>0.702772745857029</v>
      </c>
      <c r="N210" s="51" t="n">
        <v>0.00263096313992463</v>
      </c>
    </row>
    <row r="211" customFormat="false" ht="12.75" hidden="false" customHeight="false" outlineLevel="0" collapsed="false">
      <c r="M211" s="51" t="n">
        <v>0.71235745382497</v>
      </c>
      <c r="N211" s="51" t="n">
        <v>0.00265622487863327</v>
      </c>
    </row>
    <row r="212" customFormat="false" ht="12.75" hidden="false" customHeight="false" outlineLevel="0" collapsed="false">
      <c r="M212" s="51" t="n">
        <v>0.721289030124215</v>
      </c>
      <c r="N212" s="51" t="n">
        <v>0.00266499120952441</v>
      </c>
    </row>
    <row r="213" customFormat="false" ht="12.75" hidden="false" customHeight="false" outlineLevel="0" collapsed="false">
      <c r="M213" s="51" t="n">
        <v>0.728958802591484</v>
      </c>
      <c r="N213" s="51" t="n">
        <v>0.00265666472163621</v>
      </c>
    </row>
    <row r="214" customFormat="false" ht="12.75" hidden="false" customHeight="false" outlineLevel="0" collapsed="false">
      <c r="M214" s="51" t="n">
        <v>0.734844088909217</v>
      </c>
      <c r="N214" s="51" t="n">
        <v>0.0026318128513568</v>
      </c>
    </row>
    <row r="215" customFormat="false" ht="12.75" hidden="false" customHeight="false" outlineLevel="0" collapsed="false">
      <c r="M215" s="51" t="n">
        <v>0.738543816541667</v>
      </c>
      <c r="N215" s="51" t="n">
        <v>0.00259212921257222</v>
      </c>
    </row>
    <row r="216" customFormat="false" ht="12.75" hidden="false" customHeight="false" outlineLevel="0" collapsed="false">
      <c r="M216" s="51" t="n">
        <v>0.739805855165345</v>
      </c>
      <c r="N216" s="51" t="n">
        <v>0.00254031817967917</v>
      </c>
    </row>
    <row r="217" customFormat="false" ht="12.75" hidden="false" customHeight="false" outlineLevel="0" collapsed="false">
      <c r="M217" s="51" t="n">
        <v>0.738544198933861</v>
      </c>
      <c r="N217" s="51" t="n">
        <v>0.00247991058893952</v>
      </c>
    </row>
    <row r="219" customFormat="false" ht="12.75" hidden="false" customHeight="false" outlineLevel="0" collapsed="false">
      <c r="M219" s="51" t="n">
        <v>0.680885443295066</v>
      </c>
      <c r="N219" s="51" t="n">
        <v>0.00247674806196217</v>
      </c>
    </row>
    <row r="220" customFormat="false" ht="12.75" hidden="false" customHeight="false" outlineLevel="0" collapsed="false">
      <c r="M220" s="51" t="n">
        <v>0.680540159094016</v>
      </c>
      <c r="N220" s="51" t="n">
        <v>0.00245801693121</v>
      </c>
    </row>
    <row r="221" customFormat="false" ht="12.75" hidden="false" customHeight="false" outlineLevel="0" collapsed="false">
      <c r="M221" s="51" t="n">
        <v>0.679527711544767</v>
      </c>
      <c r="N221" s="51" t="n">
        <v>0.00243808470336602</v>
      </c>
    </row>
    <row r="222" customFormat="false" ht="12.75" hidden="false" customHeight="false" outlineLevel="0" collapsed="false">
      <c r="M222" s="51" t="n">
        <v>0.677917097274495</v>
      </c>
      <c r="N222" s="51" t="n">
        <v>0.00241830972681515</v>
      </c>
    </row>
    <row r="223" customFormat="false" ht="12.75" hidden="false" customHeight="false" outlineLevel="0" collapsed="false">
      <c r="M223" s="51" t="n">
        <v>0.675818076983802</v>
      </c>
      <c r="N223" s="51" t="n">
        <v>0.00240003963352658</v>
      </c>
    </row>
    <row r="224" customFormat="false" ht="12.75" hidden="false" customHeight="false" outlineLevel="0" collapsed="false">
      <c r="M224" s="51" t="n">
        <v>0.673373695436381</v>
      </c>
      <c r="N224" s="51" t="n">
        <v>0.00238451950016234</v>
      </c>
    </row>
    <row r="225" customFormat="false" ht="12.75" hidden="false" customHeight="false" outlineLevel="0" collapsed="false">
      <c r="M225" s="51" t="n">
        <v>0.670750533194776</v>
      </c>
      <c r="N225" s="51" t="n">
        <v>0.00237280699816056</v>
      </c>
    </row>
    <row r="226" customFormat="false" ht="12.75" hidden="false" customHeight="false" outlineLevel="0" collapsed="false">
      <c r="M226" s="51" t="n">
        <v>0.668127354430368</v>
      </c>
      <c r="N226" s="51" t="n">
        <v>0.00236570031517502</v>
      </c>
    </row>
    <row r="227" customFormat="false" ht="12.75" hidden="false" customHeight="false" outlineLevel="0" collapsed="false">
      <c r="M227" s="51" t="n">
        <v>0.665682924440537</v>
      </c>
      <c r="N227" s="51" t="n">
        <v>0.00236368375990575</v>
      </c>
    </row>
    <row r="228" customFormat="false" ht="12.75" hidden="false" customHeight="false" outlineLevel="0" collapsed="false">
      <c r="M228" s="51" t="n">
        <v>0.663583827089098</v>
      </c>
      <c r="N228" s="51" t="n">
        <v>0.00236689475726151</v>
      </c>
    </row>
    <row r="229" customFormat="false" ht="12.75" hidden="false" customHeight="false" outlineLevel="0" collapsed="false">
      <c r="M229" s="51" t="n">
        <v>0.661973112391306</v>
      </c>
      <c r="N229" s="51" t="n">
        <v>0.00237511448307943</v>
      </c>
    </row>
    <row r="230" customFormat="false" ht="12.75" hidden="false" customHeight="false" outlineLevel="0" collapsed="false">
      <c r="M230" s="51" t="n">
        <v>0.660960547891734</v>
      </c>
      <c r="N230" s="51" t="n">
        <v>0.00238778277663003</v>
      </c>
    </row>
    <row r="231" customFormat="false" ht="12.75" hidden="false" customHeight="false" outlineLevel="0" collapsed="false">
      <c r="M231" s="51" t="n">
        <v>0.660615138187528</v>
      </c>
      <c r="N231" s="51" t="n">
        <v>0.00240403631464514</v>
      </c>
    </row>
    <row r="232" customFormat="false" ht="12.75" hidden="false" customHeight="false" outlineLevel="0" collapsed="false">
      <c r="M232" s="51" t="n">
        <v>0.660960422379161</v>
      </c>
      <c r="N232" s="51" t="n">
        <v>0.0024227674453718</v>
      </c>
    </row>
    <row r="233" customFormat="false" ht="12.75" hidden="false" customHeight="false" outlineLevel="0" collapsed="false">
      <c r="M233" s="51" t="n">
        <v>0.661972869919635</v>
      </c>
      <c r="N233" s="51" t="n">
        <v>0.00244269967320854</v>
      </c>
    </row>
    <row r="234" customFormat="false" ht="12.75" hidden="false" customHeight="false" outlineLevel="0" collapsed="false">
      <c r="M234" s="51" t="n">
        <v>0.663583484182372</v>
      </c>
      <c r="N234" s="51" t="n">
        <v>0.00246247464977093</v>
      </c>
    </row>
    <row r="235" customFormat="false" ht="12.75" hidden="false" customHeight="false" outlineLevel="0" collapsed="false">
      <c r="M235" s="51" t="n">
        <v>0.665682504467282</v>
      </c>
      <c r="N235" s="51" t="n">
        <v>0.00248074474308901</v>
      </c>
    </row>
    <row r="236" customFormat="false" ht="12.75" hidden="false" customHeight="false" outlineLevel="0" collapsed="false">
      <c r="M236" s="51" t="n">
        <v>0.668126886011069</v>
      </c>
      <c r="N236" s="51" t="n">
        <v>0.00249626487649873</v>
      </c>
    </row>
    <row r="237" customFormat="false" ht="12.75" hidden="false" customHeight="false" outlineLevel="0" collapsed="false">
      <c r="M237" s="51" t="n">
        <v>0.670750048251433</v>
      </c>
      <c r="N237" s="51" t="n">
        <v>0.00250797737855886</v>
      </c>
    </row>
    <row r="238" customFormat="false" ht="12.75" hidden="false" customHeight="false" outlineLevel="0" collapsed="false">
      <c r="M238" s="51" t="n">
        <v>0.673373227017081</v>
      </c>
      <c r="N238" s="51" t="n">
        <v>0.00251508406161163</v>
      </c>
    </row>
    <row r="239" customFormat="false" ht="12.75" hidden="false" customHeight="false" outlineLevel="0" collapsed="false">
      <c r="M239" s="51" t="n">
        <v>0.675817657010547</v>
      </c>
      <c r="N239" s="51" t="n">
        <v>0.00251710061695246</v>
      </c>
    </row>
    <row r="240" customFormat="false" ht="12.75" hidden="false" customHeight="false" outlineLevel="0" collapsed="false">
      <c r="M240" s="51" t="n">
        <v>0.677916754367767</v>
      </c>
      <c r="N240" s="51" t="n">
        <v>0.00251388961966769</v>
      </c>
    </row>
    <row r="241" customFormat="false" ht="12.75" hidden="false" customHeight="false" outlineLevel="0" collapsed="false">
      <c r="M241" s="51" t="n">
        <v>0.679527469073094</v>
      </c>
      <c r="N241" s="51" t="n">
        <v>0.00250566989391536</v>
      </c>
    </row>
    <row r="242" customFormat="false" ht="12.75" hidden="false" customHeight="false" outlineLevel="0" collapsed="false">
      <c r="M242" s="51" t="n">
        <v>0.680540033581442</v>
      </c>
      <c r="N242" s="51" t="n">
        <v>0.00249300160042047</v>
      </c>
    </row>
    <row r="243" customFormat="false" ht="12.75" hidden="false" customHeight="false" outlineLevel="0" collapsed="false">
      <c r="M243" s="51" t="n">
        <v>0.680885443295064</v>
      </c>
      <c r="N243" s="51" t="n">
        <v>0.0024767480624474</v>
      </c>
    </row>
    <row r="244" customFormat="false" ht="12.75" hidden="false" customHeight="false" outlineLevel="0" collapsed="false">
      <c r="M244" s="51" t="n">
        <v>0.680540159112848</v>
      </c>
      <c r="N244" s="51" t="n">
        <v>0.00245801693174625</v>
      </c>
    </row>
    <row r="246" customFormat="false" ht="12.75" hidden="false" customHeight="false" outlineLevel="0" collapsed="false">
      <c r="M246" s="51" t="n">
        <v>0.843874405341644</v>
      </c>
      <c r="N246" s="51" t="n">
        <v>0.00196721942759611</v>
      </c>
    </row>
    <row r="247" customFormat="false" ht="12.75" hidden="false" customHeight="false" outlineLevel="0" collapsed="false">
      <c r="M247" s="51" t="n">
        <v>0.843442679848871</v>
      </c>
      <c r="N247" s="51" t="n">
        <v>0.0019485287066544</v>
      </c>
    </row>
    <row r="248" customFormat="false" ht="12.75" hidden="false" customHeight="false" outlineLevel="0" collapsed="false">
      <c r="M248" s="51" t="n">
        <v>0.842176843063878</v>
      </c>
      <c r="N248" s="51" t="n">
        <v>0.00192911846047152</v>
      </c>
    </row>
    <row r="249" customFormat="false" ht="12.75" hidden="false" customHeight="false" outlineLevel="0" collapsed="false">
      <c r="M249" s="51" t="n">
        <v>0.840163159671472</v>
      </c>
      <c r="N249" s="51" t="n">
        <v>0.00191031146524486</v>
      </c>
    </row>
    <row r="250" customFormat="false" ht="12.75" hidden="false" customHeight="false" outlineLevel="0" collapsed="false">
      <c r="M250" s="51" t="n">
        <v>0.837538858866763</v>
      </c>
      <c r="N250" s="51" t="n">
        <v>0.00189338938661619</v>
      </c>
    </row>
    <row r="251" customFormat="false" ht="12.75" hidden="false" customHeight="false" outlineLevel="0" collapsed="false">
      <c r="M251" s="51" t="n">
        <v>0.834482782412326</v>
      </c>
      <c r="N251" s="51" t="n">
        <v>0.00187950543627636</v>
      </c>
    </row>
    <row r="252" customFormat="false" ht="12.75" hidden="false" customHeight="false" outlineLevel="0" collapsed="false">
      <c r="M252" s="51" t="n">
        <v>0.83120319686765</v>
      </c>
      <c r="N252" s="51" t="n">
        <v>0.00186960578249458</v>
      </c>
    </row>
    <row r="253" customFormat="false" ht="12.75" hidden="false" customHeight="false" outlineLevel="0" collapsed="false">
      <c r="M253" s="51" t="n">
        <v>0.827923600567327</v>
      </c>
      <c r="N253" s="51" t="n">
        <v>0.00186436507031459</v>
      </c>
    </row>
    <row r="254" customFormat="false" ht="12.75" hidden="false" customHeight="false" outlineLevel="0" collapsed="false">
      <c r="M254" s="51" t="n">
        <v>0.824867492578927</v>
      </c>
      <c r="N254" s="51" t="n">
        <v>0.00186414044560996</v>
      </c>
    </row>
    <row r="255" customFormat="false" ht="12.75" hidden="false" customHeight="false" outlineLevel="0" collapsed="false">
      <c r="M255" s="51" t="n">
        <v>0.822243141610929</v>
      </c>
      <c r="N255" s="51" t="n">
        <v>0.00186894721618306</v>
      </c>
    </row>
    <row r="256" customFormat="false" ht="12.75" hidden="false" customHeight="false" outlineLevel="0" collapsed="false">
      <c r="M256" s="51" t="n">
        <v>0.820229392844449</v>
      </c>
      <c r="N256" s="51" t="n">
        <v>0.00187845780856365</v>
      </c>
    </row>
    <row r="257" customFormat="false" ht="12.75" hidden="false" customHeight="false" outlineLevel="0" collapsed="false">
      <c r="M257" s="51" t="n">
        <v>0.818963479929736</v>
      </c>
      <c r="N257" s="51" t="n">
        <v>0.00189202409159945</v>
      </c>
    </row>
    <row r="258" customFormat="false" ht="12.75" hidden="false" customHeight="false" outlineLevel="0" collapsed="false">
      <c r="M258" s="51" t="n">
        <v>0.81853167273971</v>
      </c>
      <c r="N258" s="51" t="n">
        <v>0.00190872154552303</v>
      </c>
    </row>
    <row r="259" customFormat="false" ht="12.75" hidden="false" customHeight="false" outlineLevel="0" collapsed="false">
      <c r="M259" s="51" t="n">
        <v>0.81896339822071</v>
      </c>
      <c r="N259" s="51" t="n">
        <v>0.00192741226644591</v>
      </c>
    </row>
    <row r="260" customFormat="false" ht="12.75" hidden="false" customHeight="false" outlineLevel="0" collapsed="false">
      <c r="M260" s="51" t="n">
        <v>0.820229234994733</v>
      </c>
      <c r="N260" s="51" t="n">
        <v>0.00194682251262799</v>
      </c>
    </row>
    <row r="261" customFormat="false" ht="12.75" hidden="false" customHeight="false" outlineLevel="0" collapsed="false">
      <c r="M261" s="51" t="n">
        <v>0.822242918377718</v>
      </c>
      <c r="N261" s="51" t="n">
        <v>0.0019656295078719</v>
      </c>
    </row>
    <row r="262" customFormat="false" ht="12.75" hidden="false" customHeight="false" outlineLevel="0" collapsed="false">
      <c r="M262" s="51" t="n">
        <v>0.824867219175198</v>
      </c>
      <c r="N262" s="51" t="n">
        <v>0.00198255158653472</v>
      </c>
    </row>
    <row r="263" customFormat="false" ht="12.75" hidden="false" customHeight="false" outlineLevel="0" collapsed="false">
      <c r="M263" s="51" t="n">
        <v>0.827923295625091</v>
      </c>
      <c r="N263" s="51" t="n">
        <v>0.00199643553692325</v>
      </c>
    </row>
    <row r="264" customFormat="false" ht="12.75" hidden="false" customHeight="false" outlineLevel="0" collapsed="false">
      <c r="M264" s="51" t="n">
        <v>0.831202881168216</v>
      </c>
      <c r="N264" s="51" t="n">
        <v>0.00200633519076497</v>
      </c>
    </row>
    <row r="265" customFormat="false" ht="12.75" hidden="false" customHeight="false" outlineLevel="0" collapsed="false">
      <c r="M265" s="51" t="n">
        <v>0.834482477470089</v>
      </c>
      <c r="N265" s="51" t="n">
        <v>0.00201157590301205</v>
      </c>
    </row>
    <row r="266" customFormat="false" ht="12.75" hidden="false" customHeight="false" outlineLevel="0" collapsed="false">
      <c r="M266" s="51" t="n">
        <v>0.837538585463033</v>
      </c>
      <c r="N266" s="51" t="n">
        <v>0.00201180052778636</v>
      </c>
    </row>
    <row r="267" customFormat="false" ht="12.75" hidden="false" customHeight="false" outlineLevel="0" collapsed="false">
      <c r="M267" s="51" t="n">
        <v>0.84016293643826</v>
      </c>
      <c r="N267" s="51" t="n">
        <v>0.00200699375728078</v>
      </c>
    </row>
    <row r="268" customFormat="false" ht="12.75" hidden="false" customHeight="false" outlineLevel="0" collapsed="false">
      <c r="M268" s="51" t="n">
        <v>0.84217668521416</v>
      </c>
      <c r="N268" s="51" t="n">
        <v>0.00199748316496094</v>
      </c>
    </row>
    <row r="269" customFormat="false" ht="12.75" hidden="false" customHeight="false" outlineLevel="0" collapsed="false">
      <c r="M269" s="51" t="n">
        <v>0.843442598139844</v>
      </c>
      <c r="N269" s="51" t="n">
        <v>0.00198391688197497</v>
      </c>
    </row>
    <row r="270" customFormat="false" ht="12.75" hidden="false" customHeight="false" outlineLevel="0" collapsed="false">
      <c r="M270" s="51" t="n">
        <v>0.843874405341643</v>
      </c>
      <c r="N270" s="51" t="n">
        <v>0.00196721942808694</v>
      </c>
    </row>
    <row r="271" customFormat="false" ht="12.75" hidden="false" customHeight="false" outlineLevel="0" collapsed="false">
      <c r="M271" s="51" t="n">
        <v>0.843442679872416</v>
      </c>
      <c r="N271" s="51" t="n">
        <v>0.00194852870718286</v>
      </c>
    </row>
    <row r="273" customFormat="false" ht="12.75" hidden="false" customHeight="false" outlineLevel="0" collapsed="false">
      <c r="M273" s="51" t="n">
        <v>0.950563642128066</v>
      </c>
      <c r="N273" s="51" t="n">
        <v>0.00162219054227993</v>
      </c>
    </row>
    <row r="274" customFormat="false" ht="12.75" hidden="false" customHeight="false" outlineLevel="0" collapsed="false">
      <c r="M274" s="51" t="n">
        <v>0.950081523085045</v>
      </c>
      <c r="N274" s="51" t="n">
        <v>0.00160461669967895</v>
      </c>
    </row>
    <row r="275" customFormat="false" ht="12.75" hidden="false" customHeight="false" outlineLevel="0" collapsed="false">
      <c r="M275" s="51" t="n">
        <v>0.948667964860431</v>
      </c>
      <c r="N275" s="51" t="n">
        <v>0.00158660882955402</v>
      </c>
    </row>
    <row r="276" customFormat="false" ht="12.75" hidden="false" customHeight="false" outlineLevel="0" collapsed="false">
      <c r="M276" s="51" t="n">
        <v>0.946419299110994</v>
      </c>
      <c r="N276" s="51" t="n">
        <v>0.00156939413849196</v>
      </c>
    </row>
    <row r="277" customFormat="false" ht="12.75" hidden="false" customHeight="false" outlineLevel="0" collapsed="false">
      <c r="M277" s="51" t="n">
        <v>0.943488768691117</v>
      </c>
      <c r="N277" s="51" t="n">
        <v>0.00155414577923736</v>
      </c>
    </row>
    <row r="278" customFormat="false" ht="12.75" hidden="false" customHeight="false" outlineLevel="0" collapsed="false">
      <c r="M278" s="51" t="n">
        <v>0.940076084405529</v>
      </c>
      <c r="N278" s="51" t="n">
        <v>0.00154190290227194</v>
      </c>
    </row>
    <row r="279" customFormat="false" ht="12.75" hidden="false" customHeight="false" outlineLevel="0" collapsed="false">
      <c r="M279" s="51" t="n">
        <v>0.936413815048036</v>
      </c>
      <c r="N279" s="51" t="n">
        <v>0.00153349983942671</v>
      </c>
    </row>
    <row r="280" customFormat="false" ht="12.75" hidden="false" customHeight="false" outlineLevel="0" collapsed="false">
      <c r="M280" s="51" t="n">
        <v>0.932751538222599</v>
      </c>
      <c r="N280" s="51" t="n">
        <v>0.00152950924554653</v>
      </c>
    </row>
    <row r="281" customFormat="false" ht="12.75" hidden="false" customHeight="false" outlineLevel="0" collapsed="false">
      <c r="M281" s="51" t="n">
        <v>0.929338832042106</v>
      </c>
      <c r="N281" s="51" t="n">
        <v>0.00153020307300896</v>
      </c>
    </row>
    <row r="282" customFormat="false" ht="12.75" hidden="false" customHeight="false" outlineLevel="0" collapsed="false">
      <c r="M282" s="51" t="n">
        <v>0.926408266792465</v>
      </c>
      <c r="N282" s="51" t="n">
        <v>0.00153553403861915</v>
      </c>
    </row>
    <row r="283" customFormat="false" ht="12.75" hidden="false" customHeight="false" outlineLevel="0" collapsed="false">
      <c r="M283" s="51" t="n">
        <v>0.924159555651997</v>
      </c>
      <c r="N283" s="51" t="n">
        <v>0.00154513884588142</v>
      </c>
    </row>
    <row r="284" customFormat="false" ht="12.75" hidden="false" customHeight="false" outlineLevel="0" collapsed="false">
      <c r="M284" s="51" t="n">
        <v>0.922745944568406</v>
      </c>
      <c r="N284" s="51" t="n">
        <v>0.00155836294305503</v>
      </c>
    </row>
    <row r="285" customFormat="false" ht="12.75" hidden="false" customHeight="false" outlineLevel="0" collapsed="false">
      <c r="M285" s="51" t="n">
        <v>0.922263768800717</v>
      </c>
      <c r="N285" s="51" t="n">
        <v>0.00157430512977351</v>
      </c>
    </row>
    <row r="286" customFormat="false" ht="12.75" hidden="false" customHeight="false" outlineLevel="0" collapsed="false">
      <c r="M286" s="51" t="n">
        <v>0.92274588783059</v>
      </c>
      <c r="N286" s="51" t="n">
        <v>0.00159187897236016</v>
      </c>
    </row>
    <row r="287" customFormat="false" ht="12.75" hidden="false" customHeight="false" outlineLevel="0" collapsed="false">
      <c r="M287" s="51" t="n">
        <v>0.924159446042954</v>
      </c>
      <c r="N287" s="51" t="n">
        <v>0.00160988684248758</v>
      </c>
    </row>
    <row r="288" customFormat="false" ht="12.75" hidden="false" customHeight="false" outlineLevel="0" collapsed="false">
      <c r="M288" s="51" t="n">
        <v>0.92640811178187</v>
      </c>
      <c r="N288" s="51" t="n">
        <v>0.00162710153356878</v>
      </c>
    </row>
    <row r="289" customFormat="false" ht="12.75" hidden="false" customHeight="false" outlineLevel="0" collapsed="false">
      <c r="M289" s="51" t="n">
        <v>0.929338642193675</v>
      </c>
      <c r="N289" s="51" t="n">
        <v>0.00164234989285786</v>
      </c>
    </row>
    <row r="290" customFormat="false" ht="12.75" hidden="false" customHeight="false" outlineLevel="0" collapsed="false">
      <c r="M290" s="51" t="n">
        <v>0.932751326474189</v>
      </c>
      <c r="N290" s="51" t="n">
        <v>0.00165459276987075</v>
      </c>
    </row>
    <row r="291" customFormat="false" ht="12.75" hidden="false" customHeight="false" outlineLevel="0" collapsed="false">
      <c r="M291" s="51" t="n">
        <v>0.936413595829951</v>
      </c>
      <c r="N291" s="51" t="n">
        <v>0.00166299583277321</v>
      </c>
    </row>
    <row r="292" customFormat="false" ht="12.75" hidden="false" customHeight="false" outlineLevel="0" collapsed="false">
      <c r="M292" s="51" t="n">
        <v>0.940075872657118</v>
      </c>
      <c r="N292" s="51" t="n">
        <v>0.00166698642671648</v>
      </c>
    </row>
    <row r="293" customFormat="false" ht="12.75" hidden="false" customHeight="false" outlineLevel="0" collapsed="false">
      <c r="M293" s="51" t="n">
        <v>0.943488578842686</v>
      </c>
      <c r="N293" s="51" t="n">
        <v>0.00166629259931869</v>
      </c>
    </row>
    <row r="294" customFormat="false" ht="12.75" hidden="false" customHeight="false" outlineLevel="0" collapsed="false">
      <c r="M294" s="51" t="n">
        <v>0.946419144100399</v>
      </c>
      <c r="N294" s="51" t="n">
        <v>0.0016609616337703</v>
      </c>
    </row>
    <row r="295" customFormat="false" ht="12.75" hidden="false" customHeight="false" outlineLevel="0" collapsed="false">
      <c r="M295" s="51" t="n">
        <v>0.948667855251387</v>
      </c>
      <c r="N295" s="51" t="n">
        <v>0.00165135682656276</v>
      </c>
    </row>
    <row r="296" customFormat="false" ht="12.75" hidden="false" customHeight="false" outlineLevel="0" collapsed="false">
      <c r="M296" s="51" t="n">
        <v>0.950081466347229</v>
      </c>
      <c r="N296" s="51" t="n">
        <v>0.0016381327294331</v>
      </c>
    </row>
    <row r="297" customFormat="false" ht="12.75" hidden="false" customHeight="false" outlineLevel="0" collapsed="false">
      <c r="M297" s="51" t="n">
        <v>0.950563642128065</v>
      </c>
      <c r="N297" s="51" t="n">
        <v>0.00162219054274479</v>
      </c>
    </row>
    <row r="298" customFormat="false" ht="12.75" hidden="false" customHeight="false" outlineLevel="0" collapsed="false">
      <c r="M298" s="51" t="n">
        <v>0.950081523111338</v>
      </c>
      <c r="N298" s="51" t="n">
        <v>0.00160461670017246</v>
      </c>
    </row>
    <row r="300" customFormat="false" ht="12.75" hidden="false" customHeight="false" outlineLevel="0" collapsed="false">
      <c r="M300" s="51" t="n">
        <v>0.938207581311377</v>
      </c>
      <c r="N300" s="51" t="n">
        <v>0.00149485040384203</v>
      </c>
    </row>
    <row r="301" customFormat="false" ht="12.75" hidden="false" customHeight="false" outlineLevel="0" collapsed="false">
      <c r="M301" s="51" t="n">
        <v>0.937943533909904</v>
      </c>
      <c r="N301" s="51" t="n">
        <v>0.0014843703169395</v>
      </c>
    </row>
    <row r="302" customFormat="false" ht="12.75" hidden="false" customHeight="false" outlineLevel="0" collapsed="false">
      <c r="M302" s="51" t="n">
        <v>0.937169354553353</v>
      </c>
      <c r="N302" s="51" t="n">
        <v>0.00147377690155246</v>
      </c>
    </row>
    <row r="303" customFormat="false" ht="12.75" hidden="false" customHeight="false" outlineLevel="0" collapsed="false">
      <c r="M303" s="51" t="n">
        <v>0.935937802285361</v>
      </c>
      <c r="N303" s="51" t="n">
        <v>0.00146379208143147</v>
      </c>
    </row>
    <row r="304" customFormat="false" ht="12.75" hidden="false" customHeight="false" outlineLevel="0" collapsed="false">
      <c r="M304" s="51" t="n">
        <v>0.934332805357564</v>
      </c>
      <c r="N304" s="51" t="n">
        <v>0.00145509630556551</v>
      </c>
    </row>
    <row r="305" customFormat="false" ht="12.75" hidden="false" customHeight="false" outlineLevel="0" collapsed="false">
      <c r="M305" s="51" t="n">
        <v>0.932463741657961</v>
      </c>
      <c r="N305" s="51" t="n">
        <v>0.00144828217670807</v>
      </c>
    </row>
    <row r="306" customFormat="false" ht="12.75" hidden="false" customHeight="false" outlineLevel="0" collapsed="false">
      <c r="M306" s="51" t="n">
        <v>0.930457984788617</v>
      </c>
      <c r="N306" s="51" t="n">
        <v>0.00144381406647883</v>
      </c>
    </row>
    <row r="307" customFormat="false" ht="12.75" hidden="false" customHeight="false" outlineLevel="0" collapsed="false">
      <c r="M307" s="51" t="n">
        <v>0.928452223765196</v>
      </c>
      <c r="N307" s="51" t="n">
        <v>0.00144199646920533</v>
      </c>
    </row>
    <row r="308" customFormat="false" ht="12.75" hidden="false" customHeight="false" outlineLevel="0" collapsed="false">
      <c r="M308" s="51" t="n">
        <v>0.926583147886457</v>
      </c>
      <c r="N308" s="51" t="n">
        <v>0.00144295325113776</v>
      </c>
    </row>
    <row r="309" customFormat="false" ht="12.75" hidden="false" customHeight="false" outlineLevel="0" collapsed="false">
      <c r="M309" s="51" t="n">
        <v>0.924978131584454</v>
      </c>
      <c r="N309" s="51" t="n">
        <v>0.00144661920916872</v>
      </c>
    </row>
    <row r="310" customFormat="false" ht="12.75" hidden="false" customHeight="false" outlineLevel="0" collapsed="false">
      <c r="M310" s="51" t="n">
        <v>0.923746554067503</v>
      </c>
      <c r="N310" s="51" t="n">
        <v>0.00145274451431725</v>
      </c>
    </row>
    <row r="311" customFormat="false" ht="12.75" hidden="false" customHeight="false" outlineLevel="0" collapsed="false">
      <c r="M311" s="51" t="n">
        <v>0.922972345307918</v>
      </c>
      <c r="N311" s="51" t="n">
        <v>0.00146091173716098</v>
      </c>
    </row>
    <row r="312" customFormat="false" ht="12.75" hidden="false" customHeight="false" outlineLevel="0" collapsed="false">
      <c r="M312" s="51" t="n">
        <v>0.922708266353102</v>
      </c>
      <c r="N312" s="51" t="n">
        <v>0.00147056429496134</v>
      </c>
    </row>
    <row r="313" customFormat="false" ht="12.75" hidden="false" customHeight="false" outlineLevel="0" collapsed="false">
      <c r="M313" s="51" t="n">
        <v>0.922972313747375</v>
      </c>
      <c r="N313" s="51" t="n">
        <v>0.00148104438185735</v>
      </c>
    </row>
    <row r="314" customFormat="false" ht="12.75" hidden="false" customHeight="false" outlineLevel="0" collapsed="false">
      <c r="M314" s="51" t="n">
        <v>0.923746493097216</v>
      </c>
      <c r="N314" s="51" t="n">
        <v>0.00149163779724782</v>
      </c>
    </row>
    <row r="315" customFormat="false" ht="12.75" hidden="false" customHeight="false" outlineLevel="0" collapsed="false">
      <c r="M315" s="51" t="n">
        <v>0.924978045359447</v>
      </c>
      <c r="N315" s="51" t="n">
        <v>0.00150162261738197</v>
      </c>
    </row>
    <row r="316" customFormat="false" ht="12.75" hidden="false" customHeight="false" outlineLevel="0" collapsed="false">
      <c r="M316" s="51" t="n">
        <v>0.926583042282822</v>
      </c>
      <c r="N316" s="51" t="n">
        <v>0.00151031839326992</v>
      </c>
    </row>
    <row r="317" customFormat="false" ht="12.75" hidden="false" customHeight="false" outlineLevel="0" collapsed="false">
      <c r="M317" s="51" t="n">
        <v>0.928452105979646</v>
      </c>
      <c r="N317" s="51" t="n">
        <v>0.00151713252215668</v>
      </c>
    </row>
    <row r="318" customFormat="false" ht="12.75" hidden="false" customHeight="false" outlineLevel="0" collapsed="false">
      <c r="M318" s="51" t="n">
        <v>0.930457862848042</v>
      </c>
      <c r="N318" s="51" t="n">
        <v>0.00152160063242057</v>
      </c>
    </row>
    <row r="319" customFormat="false" ht="12.75" hidden="false" customHeight="false" outlineLevel="0" collapsed="false">
      <c r="M319" s="51" t="n">
        <v>0.932463623872411</v>
      </c>
      <c r="N319" s="51" t="n">
        <v>0.00152341822973169</v>
      </c>
    </row>
    <row r="320" customFormat="false" ht="12.75" hidden="false" customHeight="false" outlineLevel="0" collapsed="false">
      <c r="M320" s="51" t="n">
        <v>0.934332699753929</v>
      </c>
      <c r="N320" s="51" t="n">
        <v>0.00152246144783729</v>
      </c>
    </row>
    <row r="321" customFormat="false" ht="12.75" hidden="false" customHeight="false" outlineLevel="0" collapsed="false">
      <c r="M321" s="51" t="n">
        <v>0.935937716060353</v>
      </c>
      <c r="N321" s="51" t="n">
        <v>0.00151879548984218</v>
      </c>
    </row>
    <row r="322" customFormat="false" ht="12.75" hidden="false" customHeight="false" outlineLevel="0" collapsed="false">
      <c r="M322" s="51" t="n">
        <v>0.937169293583065</v>
      </c>
      <c r="N322" s="51" t="n">
        <v>0.00151267018472486</v>
      </c>
    </row>
    <row r="323" customFormat="false" ht="12.75" hidden="false" customHeight="false" outlineLevel="0" collapsed="false">
      <c r="M323" s="51" t="n">
        <v>0.93794350234936</v>
      </c>
      <c r="N323" s="51" t="n">
        <v>0.00150450296190559</v>
      </c>
    </row>
    <row r="324" customFormat="false" ht="12.75" hidden="false" customHeight="false" outlineLevel="0" collapsed="false">
      <c r="M324" s="51" t="n">
        <v>0.938207581311377</v>
      </c>
      <c r="N324" s="51" t="n">
        <v>0.00149485040412126</v>
      </c>
    </row>
    <row r="325" customFormat="false" ht="12.75" hidden="false" customHeight="false" outlineLevel="0" collapsed="false">
      <c r="M325" s="51" t="n">
        <v>0.937943533924304</v>
      </c>
      <c r="N325" s="51" t="n">
        <v>0.00148437031723178</v>
      </c>
    </row>
    <row r="327" customFormat="false" ht="12.75" hidden="false" customHeight="false" outlineLevel="0" collapsed="false">
      <c r="M327" s="51" t="n">
        <v>1.05291938175917</v>
      </c>
      <c r="N327" s="51" t="n">
        <v>0.00115671397184171</v>
      </c>
    </row>
    <row r="328" customFormat="false" ht="12.75" hidden="false" customHeight="false" outlineLevel="0" collapsed="false">
      <c r="M328" s="51" t="n">
        <v>1.05266500563857</v>
      </c>
      <c r="N328" s="51" t="n">
        <v>0.00114770503565446</v>
      </c>
    </row>
    <row r="329" customFormat="false" ht="12.75" hidden="false" customHeight="false" outlineLevel="0" collapsed="false">
      <c r="M329" s="51" t="n">
        <v>1.05191919374954</v>
      </c>
      <c r="N329" s="51" t="n">
        <v>0.00113876136533235</v>
      </c>
    </row>
    <row r="330" customFormat="false" ht="12.75" hidden="false" customHeight="false" outlineLevel="0" collapsed="false">
      <c r="M330" s="51" t="n">
        <v>1.05073277193967</v>
      </c>
      <c r="N330" s="51" t="n">
        <v>0.00113049245722636</v>
      </c>
    </row>
    <row r="331" customFormat="false" ht="12.75" hidden="false" customHeight="false" outlineLevel="0" collapsed="false">
      <c r="M331" s="51" t="n">
        <v>1.04918659289447</v>
      </c>
      <c r="N331" s="51" t="n">
        <v>0.0011234618237576</v>
      </c>
    </row>
    <row r="332" customFormat="false" ht="12.75" hidden="false" customHeight="false" outlineLevel="0" collapsed="false">
      <c r="M332" s="51" t="n">
        <v>1.04738602616046</v>
      </c>
      <c r="N332" s="51" t="n">
        <v>0.00111814859097721</v>
      </c>
    </row>
    <row r="333" customFormat="false" ht="12.75" hidden="false" customHeight="false" outlineLevel="0" collapsed="false">
      <c r="M333" s="51" t="n">
        <v>1.0454537773847</v>
      </c>
      <c r="N333" s="51" t="n">
        <v>0.00111491484691781</v>
      </c>
    </row>
    <row r="334" customFormat="false" ht="12.75" hidden="false" customHeight="false" outlineLevel="0" collapsed="false">
      <c r="M334" s="51" t="n">
        <v>1.04352152612776</v>
      </c>
      <c r="N334" s="51" t="n">
        <v>0.00111398096589255</v>
      </c>
    </row>
    <row r="335" customFormat="false" ht="12.75" hidden="false" customHeight="false" outlineLevel="0" collapsed="false">
      <c r="M335" s="51" t="n">
        <v>1.04172095211931</v>
      </c>
      <c r="N335" s="51" t="n">
        <v>0.00111541059034984</v>
      </c>
    </row>
    <row r="336" customFormat="false" ht="12.75" hidden="false" customHeight="false" outlineLevel="0" collapsed="false">
      <c r="M336" s="51" t="n">
        <v>1.04017476150217</v>
      </c>
      <c r="N336" s="51" t="n">
        <v>0.00111910629374569</v>
      </c>
    </row>
    <row r="337" customFormat="false" ht="12.75" hidden="false" customHeight="false" outlineLevel="0" collapsed="false">
      <c r="M337" s="51" t="n">
        <v>1.03898832461144</v>
      </c>
      <c r="N337" s="51" t="n">
        <v>0.0011248162200017</v>
      </c>
    </row>
    <row r="338" customFormat="false" ht="12.75" hidden="false" customHeight="false" outlineLevel="0" collapsed="false">
      <c r="M338" s="51" t="n">
        <v>1.03824249516036</v>
      </c>
      <c r="N338" s="51" t="n">
        <v>0.0011321512470805</v>
      </c>
    </row>
    <row r="339" customFormat="false" ht="12.75" hidden="false" customHeight="false" outlineLevel="0" collapsed="false">
      <c r="M339" s="51" t="n">
        <v>1.03798810019338</v>
      </c>
      <c r="N339" s="51" t="n">
        <v>0.00114061150500951</v>
      </c>
    </row>
    <row r="340" customFormat="false" ht="12.75" hidden="false" customHeight="false" outlineLevel="0" collapsed="false">
      <c r="M340" s="51" t="n">
        <v>1.03824247630704</v>
      </c>
      <c r="N340" s="51" t="n">
        <v>0.00114962044119342</v>
      </c>
    </row>
    <row r="341" customFormat="false" ht="12.75" hidden="false" customHeight="false" outlineLevel="0" collapsed="false">
      <c r="M341" s="51" t="n">
        <v>1.03898828818962</v>
      </c>
      <c r="N341" s="51" t="n">
        <v>0.00115856411152065</v>
      </c>
    </row>
    <row r="342" customFormat="false" ht="12.75" hidden="false" customHeight="false" outlineLevel="0" collapsed="false">
      <c r="M342" s="51" t="n">
        <v>1.04017470999394</v>
      </c>
      <c r="N342" s="51" t="n">
        <v>0.00116683301963991</v>
      </c>
    </row>
    <row r="343" customFormat="false" ht="12.75" hidden="false" customHeight="false" outlineLevel="0" collapsed="false">
      <c r="M343" s="51" t="n">
        <v>1.04172088903487</v>
      </c>
      <c r="N343" s="51" t="n">
        <v>0.00117386365312917</v>
      </c>
    </row>
    <row r="344" customFormat="false" ht="12.75" hidden="false" customHeight="false" outlineLevel="0" collapsed="false">
      <c r="M344" s="51" t="n">
        <v>1.04352145576621</v>
      </c>
      <c r="N344" s="51" t="n">
        <v>0.0011791768859359</v>
      </c>
    </row>
    <row r="345" customFormat="false" ht="12.75" hidden="false" customHeight="false" outlineLevel="0" collapsed="false">
      <c r="M345" s="51" t="n">
        <v>1.04545370454106</v>
      </c>
      <c r="N345" s="51" t="n">
        <v>0.00118241063002566</v>
      </c>
    </row>
    <row r="346" customFormat="false" ht="12.75" hidden="false" customHeight="false" outlineLevel="0" collapsed="false">
      <c r="M346" s="51" t="n">
        <v>1.04738595579891</v>
      </c>
      <c r="N346" s="51" t="n">
        <v>0.00118334451108326</v>
      </c>
    </row>
    <row r="347" customFormat="false" ht="12.75" hidden="false" customHeight="false" outlineLevel="0" collapsed="false">
      <c r="M347" s="51" t="n">
        <v>1.04918652981003</v>
      </c>
      <c r="N347" s="51" t="n">
        <v>0.00118191488665808</v>
      </c>
    </row>
    <row r="348" customFormat="false" ht="12.75" hidden="false" customHeight="false" outlineLevel="0" collapsed="false">
      <c r="M348" s="51" t="n">
        <v>1.05073272043143</v>
      </c>
      <c r="N348" s="51" t="n">
        <v>0.00117821918329191</v>
      </c>
    </row>
    <row r="349" customFormat="false" ht="12.75" hidden="false" customHeight="false" outlineLevel="0" collapsed="false">
      <c r="M349" s="51" t="n">
        <v>1.05191915732771</v>
      </c>
      <c r="N349" s="51" t="n">
        <v>0.00117250925706114</v>
      </c>
    </row>
    <row r="350" customFormat="false" ht="12.75" hidden="false" customHeight="false" outlineLevel="0" collapsed="false">
      <c r="M350" s="51" t="n">
        <v>1.05266498678525</v>
      </c>
      <c r="N350" s="51" t="n">
        <v>0.00116517423000141</v>
      </c>
    </row>
    <row r="351" customFormat="false" ht="12.75" hidden="false" customHeight="false" outlineLevel="0" collapsed="false">
      <c r="M351" s="51" t="n">
        <v>1.05291938175917</v>
      </c>
      <c r="N351" s="51" t="n">
        <v>0.00115671397208401</v>
      </c>
    </row>
    <row r="352" customFormat="false" ht="12.75" hidden="false" customHeight="false" outlineLevel="0" collapsed="false">
      <c r="M352" s="51" t="n">
        <v>1.05266500565245</v>
      </c>
      <c r="N352" s="51" t="n">
        <v>0.00114770503590346</v>
      </c>
    </row>
    <row r="354" customFormat="false" ht="12.75" hidden="false" customHeight="false" outlineLevel="0" collapsed="false">
      <c r="M354" s="51" t="n">
        <v>1.15633323977411</v>
      </c>
      <c r="N354" s="51" t="n">
        <v>0.000907536701100188</v>
      </c>
    </row>
    <row r="355" customFormat="false" ht="12.75" hidden="false" customHeight="false" outlineLevel="0" collapsed="false">
      <c r="M355" s="51" t="n">
        <v>1.1560731786899</v>
      </c>
      <c r="N355" s="51" t="n">
        <v>0.000899511062324415</v>
      </c>
    </row>
    <row r="356" customFormat="false" ht="12.75" hidden="false" customHeight="false" outlineLevel="0" collapsed="false">
      <c r="M356" s="51" t="n">
        <v>1.15531070611054</v>
      </c>
      <c r="N356" s="51" t="n">
        <v>0.000891631558211672</v>
      </c>
    </row>
    <row r="357" customFormat="false" ht="12.75" hidden="false" customHeight="false" outlineLevel="0" collapsed="false">
      <c r="M357" s="51" t="n">
        <v>1.15409778328217</v>
      </c>
      <c r="N357" s="51" t="n">
        <v>0.000884435163944526</v>
      </c>
    </row>
    <row r="358" customFormat="false" ht="12.75" hidden="false" customHeight="false" outlineLevel="0" collapsed="false">
      <c r="M358" s="51" t="n">
        <v>1.1525170688909</v>
      </c>
      <c r="N358" s="51" t="n">
        <v>0.000878412301898565</v>
      </c>
    </row>
    <row r="359" customFormat="false" ht="12.75" hidden="false" customHeight="false" outlineLevel="0" collapsed="false">
      <c r="M359" s="51" t="n">
        <v>1.15067628600999</v>
      </c>
      <c r="N359" s="51" t="n">
        <v>0.000873973420168038</v>
      </c>
    </row>
    <row r="360" customFormat="false" ht="12.75" hidden="false" customHeight="false" outlineLevel="0" collapsed="false">
      <c r="M360" s="51" t="n">
        <v>1.14870088095046</v>
      </c>
      <c r="N360" s="51" t="n">
        <v>0.000871421021206595</v>
      </c>
    </row>
    <row r="361" customFormat="false" ht="12.75" hidden="false" customHeight="false" outlineLevel="0" collapsed="false">
      <c r="M361" s="51" t="n">
        <v>1.1467254743023</v>
      </c>
      <c r="N361" s="51" t="n">
        <v>0.000870929046785023</v>
      </c>
    </row>
    <row r="362" customFormat="false" ht="12.75" hidden="false" customHeight="false" outlineLevel="0" collapsed="false">
      <c r="M362" s="51" t="n">
        <v>1.14488468676376</v>
      </c>
      <c r="N362" s="51" t="n">
        <v>0.000872531024147052</v>
      </c>
    </row>
    <row r="363" customFormat="false" ht="12.75" hidden="false" customHeight="false" outlineLevel="0" collapsed="false">
      <c r="M363" s="51" t="n">
        <v>1.14330396496326</v>
      </c>
      <c r="N363" s="51" t="n">
        <v>0.000876117781183098</v>
      </c>
    </row>
    <row r="364" customFormat="false" ht="12.75" hidden="false" customHeight="false" outlineLevel="0" collapsed="false">
      <c r="M364" s="51" t="n">
        <v>1.14209103247899</v>
      </c>
      <c r="N364" s="51" t="n">
        <v>0.000881444886329108</v>
      </c>
    </row>
    <row r="365" customFormat="false" ht="12.75" hidden="false" customHeight="false" outlineLevel="0" collapsed="false">
      <c r="M365" s="51" t="n">
        <v>1.14132854865511</v>
      </c>
      <c r="N365" s="51" t="n">
        <v>0.000888149306173663</v>
      </c>
    </row>
    <row r="366" customFormat="false" ht="12.75" hidden="false" customHeight="false" outlineLevel="0" collapsed="false">
      <c r="M366" s="51" t="n">
        <v>1.14106847550403</v>
      </c>
      <c r="N366" s="51" t="n">
        <v>0.000895774145584973</v>
      </c>
    </row>
    <row r="367" customFormat="false" ht="12.75" hidden="false" customHeight="false" outlineLevel="0" collapsed="false">
      <c r="M367" s="51" t="n">
        <v>1.14132853658115</v>
      </c>
      <c r="N367" s="51" t="n">
        <v>0.00090379978435898</v>
      </c>
    </row>
    <row r="368" customFormat="false" ht="12.75" hidden="false" customHeight="false" outlineLevel="0" collapsed="false">
      <c r="M368" s="51" t="n">
        <v>1.1420910091539</v>
      </c>
      <c r="N368" s="51" t="n">
        <v>0.000911679288477474</v>
      </c>
    </row>
    <row r="369" customFormat="false" ht="12.75" hidden="false" customHeight="false" outlineLevel="0" collapsed="false">
      <c r="M369" s="51" t="n">
        <v>1.1433039319766</v>
      </c>
      <c r="N369" s="51" t="n">
        <v>0.000918875682757496</v>
      </c>
    </row>
    <row r="370" customFormat="false" ht="12.75" hidden="false" customHeight="false" outlineLevel="0" collapsed="false">
      <c r="M370" s="51" t="n">
        <v>1.14488464636351</v>
      </c>
      <c r="N370" s="51" t="n">
        <v>0.00092489854482258</v>
      </c>
    </row>
    <row r="371" customFormat="false" ht="12.75" hidden="false" customHeight="false" outlineLevel="0" collapsed="false">
      <c r="M371" s="51" t="n">
        <v>1.14672542924168</v>
      </c>
      <c r="N371" s="51" t="n">
        <v>0.000929337426577174</v>
      </c>
    </row>
    <row r="372" customFormat="false" ht="12.75" hidden="false" customHeight="false" outlineLevel="0" collapsed="false">
      <c r="M372" s="51" t="n">
        <v>1.14870083430028</v>
      </c>
      <c r="N372" s="51" t="n">
        <v>0.000931889825565989</v>
      </c>
    </row>
    <row r="373" customFormat="false" ht="12.75" hidden="false" customHeight="false" outlineLevel="0" collapsed="false">
      <c r="M373" s="51" t="n">
        <v>1.15067624094937</v>
      </c>
      <c r="N373" s="51" t="n">
        <v>0.000932381800016371</v>
      </c>
    </row>
    <row r="374" customFormat="false" ht="12.75" hidden="false" customHeight="false" outlineLevel="0" collapsed="false">
      <c r="M374" s="51" t="n">
        <v>1.15251702849065</v>
      </c>
      <c r="N374" s="51" t="n">
        <v>0.000930779822682628</v>
      </c>
    </row>
    <row r="375" customFormat="false" ht="12.75" hidden="false" customHeight="false" outlineLevel="0" collapsed="false">
      <c r="M375" s="51" t="n">
        <v>1.1540977502955</v>
      </c>
      <c r="N375" s="51" t="n">
        <v>0.000927193065672415</v>
      </c>
    </row>
    <row r="376" customFormat="false" ht="12.75" hidden="false" customHeight="false" outlineLevel="0" collapsed="false">
      <c r="M376" s="51" t="n">
        <v>1.15531068278545</v>
      </c>
      <c r="N376" s="51" t="n">
        <v>0.000921865960548026</v>
      </c>
    </row>
    <row r="377" customFormat="false" ht="12.75" hidden="false" customHeight="false" outlineLevel="0" collapsed="false">
      <c r="M377" s="51" t="n">
        <v>1.15607316661594</v>
      </c>
      <c r="N377" s="51" t="n">
        <v>0.000915161540719406</v>
      </c>
    </row>
    <row r="378" customFormat="false" ht="12.75" hidden="false" customHeight="false" outlineLevel="0" collapsed="false">
      <c r="M378" s="51" t="n">
        <v>1.15633323977411</v>
      </c>
      <c r="N378" s="51" t="n">
        <v>0.000907536701317259</v>
      </c>
    </row>
    <row r="379" customFormat="false" ht="12.75" hidden="false" customHeight="false" outlineLevel="0" collapsed="false">
      <c r="M379" s="51" t="n">
        <v>1.15607317870408</v>
      </c>
      <c r="N379" s="51" t="n">
        <v>0.000899511062545018</v>
      </c>
    </row>
    <row r="381" customFormat="false" ht="12.75" hidden="false" customHeight="false" outlineLevel="0" collapsed="false">
      <c r="M381" s="51" t="n">
        <v>1.20662975871491</v>
      </c>
      <c r="N381" s="51" t="n">
        <v>0.000799609624410201</v>
      </c>
    </row>
    <row r="382" customFormat="false" ht="12.75" hidden="false" customHeight="false" outlineLevel="0" collapsed="false">
      <c r="M382" s="51" t="n">
        <v>1.20635352086299</v>
      </c>
      <c r="N382" s="51" t="n">
        <v>0.000791538533126086</v>
      </c>
    </row>
    <row r="383" customFormat="false" ht="12.75" hidden="false" customHeight="false" outlineLevel="0" collapsed="false">
      <c r="M383" s="51" t="n">
        <v>1.20554362219337</v>
      </c>
      <c r="N383" s="51" t="n">
        <v>0.000783658073646824</v>
      </c>
    </row>
    <row r="384" customFormat="false" ht="12.75" hidden="false" customHeight="false" outlineLevel="0" collapsed="false">
      <c r="M384" s="51" t="n">
        <v>1.20425525596185</v>
      </c>
      <c r="N384" s="51" t="n">
        <v>0.000776505286261634</v>
      </c>
    </row>
    <row r="385" customFormat="false" ht="12.75" hidden="false" customHeight="false" outlineLevel="0" collapsed="false">
      <c r="M385" s="51" t="n">
        <v>1.20257622219778</v>
      </c>
      <c r="N385" s="51" t="n">
        <v>0.000770567621609166</v>
      </c>
    </row>
    <row r="386" customFormat="false" ht="12.75" hidden="false" customHeight="false" outlineLevel="0" collapsed="false">
      <c r="M386" s="51" t="n">
        <v>1.20062094427717</v>
      </c>
      <c r="N386" s="51" t="n">
        <v>0.000766249721722114</v>
      </c>
    </row>
    <row r="387" customFormat="false" ht="12.75" hidden="false" customHeight="false" outlineLevel="0" collapsed="false">
      <c r="M387" s="51" t="n">
        <v>1.19852267115878</v>
      </c>
      <c r="N387" s="51" t="n">
        <v>0.000763845844341443</v>
      </c>
    </row>
    <row r="388" customFormat="false" ht="12.75" hidden="false" customHeight="false" outlineLevel="0" collapsed="false">
      <c r="M388" s="51" t="n">
        <v>1.19642439668773</v>
      </c>
      <c r="N388" s="51" t="n">
        <v>0.00076351980973768</v>
      </c>
    </row>
    <row r="389" customFormat="false" ht="12.75" hidden="false" customHeight="false" outlineLevel="0" collapsed="false">
      <c r="M389" s="51" t="n">
        <v>1.19446911480134</v>
      </c>
      <c r="N389" s="51" t="n">
        <v>0.000765293836630222</v>
      </c>
    </row>
    <row r="390" customFormat="false" ht="12.75" hidden="false" customHeight="false" outlineLevel="0" collapsed="false">
      <c r="M390" s="51" t="n">
        <v>1.1927900747286</v>
      </c>
      <c r="N390" s="51" t="n">
        <v>0.000769047028018336</v>
      </c>
    </row>
    <row r="391" customFormat="false" ht="12.75" hidden="false" customHeight="false" outlineLevel="0" collapsed="false">
      <c r="M391" s="51" t="n">
        <v>1.19150170027547</v>
      </c>
      <c r="N391" s="51" t="n">
        <v>0.000774523610111945</v>
      </c>
    </row>
    <row r="392" customFormat="false" ht="12.75" hidden="false" customHeight="false" outlineLevel="0" collapsed="false">
      <c r="M392" s="51" t="n">
        <v>1.1906917920316</v>
      </c>
      <c r="N392" s="51" t="n">
        <v>0.000781350362892697</v>
      </c>
    </row>
    <row r="393" customFormat="false" ht="12.75" hidden="false" customHeight="false" outlineLevel="0" collapsed="false">
      <c r="M393" s="51" t="n">
        <v>1.19041554390523</v>
      </c>
      <c r="N393" s="51" t="n">
        <v>0.000789062054441383</v>
      </c>
    </row>
    <row r="394" customFormat="false" ht="12.75" hidden="false" customHeight="false" outlineLevel="0" collapsed="false">
      <c r="M394" s="51" t="n">
        <v>1.19069178174961</v>
      </c>
      <c r="N394" s="51" t="n">
        <v>0.000797133145724328</v>
      </c>
    </row>
    <row r="395" customFormat="false" ht="12.75" hidden="false" customHeight="false" outlineLevel="0" collapsed="false">
      <c r="M395" s="51" t="n">
        <v>1.19150168041221</v>
      </c>
      <c r="N395" s="51" t="n">
        <v>0.000805013605209958</v>
      </c>
    </row>
    <row r="396" customFormat="false" ht="12.75" hidden="false" customHeight="false" outlineLevel="0" collapsed="false">
      <c r="M396" s="51" t="n">
        <v>1.1927900466377</v>
      </c>
      <c r="N396" s="51" t="n">
        <v>0.000812166392608622</v>
      </c>
    </row>
    <row r="397" customFormat="false" ht="12.75" hidden="false" customHeight="false" outlineLevel="0" collapsed="false">
      <c r="M397" s="51" t="n">
        <v>1.19446908039715</v>
      </c>
      <c r="N397" s="51" t="n">
        <v>0.000818104057280749</v>
      </c>
    </row>
    <row r="398" customFormat="false" ht="12.75" hidden="false" customHeight="false" outlineLevel="0" collapsed="false">
      <c r="M398" s="51" t="n">
        <v>1.19642435831485</v>
      </c>
      <c r="N398" s="51" t="n">
        <v>0.000822421957192308</v>
      </c>
    </row>
    <row r="399" customFormat="false" ht="12.75" hidden="false" customHeight="false" outlineLevel="0" collapsed="false">
      <c r="M399" s="51" t="n">
        <v>1.19852263143225</v>
      </c>
      <c r="N399" s="51" t="n">
        <v>0.000824825834600662</v>
      </c>
    </row>
    <row r="400" customFormat="false" ht="12.75" hidden="false" customHeight="false" outlineLevel="0" collapsed="false">
      <c r="M400" s="51" t="n">
        <v>1.20062090590429</v>
      </c>
      <c r="N400" s="51" t="n">
        <v>0.000825151869233399</v>
      </c>
    </row>
    <row r="401" customFormat="false" ht="12.75" hidden="false" customHeight="false" outlineLevel="0" collapsed="false">
      <c r="M401" s="51" t="n">
        <v>1.20257618779359</v>
      </c>
      <c r="N401" s="51" t="n">
        <v>0.000823377842369146</v>
      </c>
    </row>
    <row r="402" customFormat="false" ht="12.75" hidden="false" customHeight="false" outlineLevel="0" collapsed="false">
      <c r="M402" s="51" t="n">
        <v>1.20425522787095</v>
      </c>
      <c r="N402" s="51" t="n">
        <v>0.000819624651006709</v>
      </c>
    </row>
    <row r="403" customFormat="false" ht="12.75" hidden="false" customHeight="false" outlineLevel="0" collapsed="false">
      <c r="M403" s="51" t="n">
        <v>1.20554360233011</v>
      </c>
      <c r="N403" s="51" t="n">
        <v>0.000814148068934415</v>
      </c>
    </row>
    <row r="404" customFormat="false" ht="12.75" hidden="false" customHeight="false" outlineLevel="0" collapsed="false">
      <c r="M404" s="51" t="n">
        <v>1.206353510581</v>
      </c>
      <c r="N404" s="51" t="n">
        <v>0.000807321316169164</v>
      </c>
    </row>
    <row r="405" customFormat="false" ht="12.75" hidden="false" customHeight="false" outlineLevel="0" collapsed="false">
      <c r="M405" s="51" t="n">
        <v>1.20662975871491</v>
      </c>
      <c r="N405" s="51" t="n">
        <v>0.000799609624629107</v>
      </c>
    </row>
    <row r="406" customFormat="false" ht="12.75" hidden="false" customHeight="false" outlineLevel="0" collapsed="false">
      <c r="M406" s="51" t="n">
        <v>1.20635352087805</v>
      </c>
      <c r="N406" s="51" t="n">
        <v>0.000791538533347332</v>
      </c>
    </row>
    <row r="408" customFormat="false" ht="12.75" hidden="false" customHeight="false" outlineLevel="0" collapsed="false">
      <c r="M408" s="51" t="n">
        <v>1.26197538644862</v>
      </c>
      <c r="N408" s="51" t="n">
        <v>0.000740882000440277</v>
      </c>
    </row>
    <row r="409" customFormat="false" ht="12.75" hidden="false" customHeight="false" outlineLevel="0" collapsed="false">
      <c r="M409" s="51" t="n">
        <v>1.26174383380897</v>
      </c>
      <c r="N409" s="51" t="n">
        <v>0.000734242823592482</v>
      </c>
    </row>
    <row r="410" customFormat="false" ht="12.75" hidden="false" customHeight="false" outlineLevel="0" collapsed="false">
      <c r="M410" s="51" t="n">
        <v>1.26106494838082</v>
      </c>
      <c r="N410" s="51" t="n">
        <v>0.000727791369664703</v>
      </c>
    </row>
    <row r="411" customFormat="false" ht="12.75" hidden="false" customHeight="false" outlineLevel="0" collapsed="false">
      <c r="M411" s="51" t="n">
        <v>1.25998499508409</v>
      </c>
      <c r="N411" s="51" t="n">
        <v>0.00072196729457959</v>
      </c>
    </row>
    <row r="412" customFormat="false" ht="12.75" hidden="false" customHeight="false" outlineLevel="0" collapsed="false">
      <c r="M412" s="51" t="n">
        <v>1.25857757095107</v>
      </c>
      <c r="N412" s="51" t="n">
        <v>0.00071716749942855</v>
      </c>
    </row>
    <row r="413" customFormat="false" ht="12.75" hidden="false" customHeight="false" outlineLevel="0" collapsed="false">
      <c r="M413" s="51" t="n">
        <v>1.25693858961033</v>
      </c>
      <c r="N413" s="51" t="n">
        <v>0.000713719082318348</v>
      </c>
    </row>
    <row r="414" customFormat="false" ht="12.75" hidden="false" customHeight="false" outlineLevel="0" collapsed="false">
      <c r="M414" s="51" t="n">
        <v>1.25517974493145</v>
      </c>
      <c r="N414" s="51" t="n">
        <v>0.00071185704717573</v>
      </c>
    </row>
    <row r="415" customFormat="false" ht="12.75" hidden="false" customHeight="false" outlineLevel="0" collapsed="false">
      <c r="M415" s="51" t="n">
        <v>1.25342089927239</v>
      </c>
      <c r="N415" s="51" t="n">
        <v>0.000711708288618221</v>
      </c>
    </row>
    <row r="416" customFormat="false" ht="12.75" hidden="false" customHeight="false" outlineLevel="0" collapsed="false">
      <c r="M416" s="51" t="n">
        <v>1.25178191505791</v>
      </c>
      <c r="N416" s="51" t="n">
        <v>0.000713282944295655</v>
      </c>
    </row>
    <row r="417" customFormat="false" ht="12.75" hidden="false" customHeight="false" outlineLevel="0" collapsed="false">
      <c r="M417" s="51" t="n">
        <v>1.25037448635343</v>
      </c>
      <c r="N417" s="51" t="n">
        <v>0.000716473704026101</v>
      </c>
    </row>
    <row r="418" customFormat="false" ht="12.75" hidden="false" customHeight="false" outlineLevel="0" collapsed="false">
      <c r="M418" s="51" t="n">
        <v>1.24929452709905</v>
      </c>
      <c r="N418" s="51" t="n">
        <v>0.000721063122807403</v>
      </c>
    </row>
    <row r="419" customFormat="false" ht="12.75" hidden="false" customHeight="false" outlineLevel="0" collapsed="false">
      <c r="M419" s="51" t="n">
        <v>1.24861563473307</v>
      </c>
      <c r="N419" s="51" t="n">
        <v>0.000726738439334698</v>
      </c>
    </row>
    <row r="420" customFormat="false" ht="12.75" hidden="false" customHeight="false" outlineLevel="0" collapsed="false">
      <c r="M420" s="51" t="n">
        <v>1.24838407464821</v>
      </c>
      <c r="N420" s="51" t="n">
        <v>0.000733112890166436</v>
      </c>
    </row>
    <row r="421" customFormat="false" ht="12.75" hidden="false" customHeight="false" outlineLevel="0" collapsed="false">
      <c r="M421" s="51" t="n">
        <v>1.24861562728155</v>
      </c>
      <c r="N421" s="51" t="n">
        <v>0.000739752067013697</v>
      </c>
    </row>
    <row r="422" customFormat="false" ht="12.75" hidden="false" customHeight="false" outlineLevel="0" collapsed="false">
      <c r="M422" s="51" t="n">
        <v>1.24929451270382</v>
      </c>
      <c r="N422" s="51" t="n">
        <v>0.000746203520947128</v>
      </c>
    </row>
    <row r="423" customFormat="false" ht="12.75" hidden="false" customHeight="false" outlineLevel="0" collapsed="false">
      <c r="M423" s="51" t="n">
        <v>1.25037446599549</v>
      </c>
      <c r="N423" s="51" t="n">
        <v>0.000752027596043696</v>
      </c>
    </row>
    <row r="424" customFormat="false" ht="12.75" hidden="false" customHeight="false" outlineLevel="0" collapsed="false">
      <c r="M424" s="51" t="n">
        <v>1.25178189012464</v>
      </c>
      <c r="N424" s="51" t="n">
        <v>0.000756827391211211</v>
      </c>
    </row>
    <row r="425" customFormat="false" ht="12.75" hidden="false" customHeight="false" outlineLevel="0" collapsed="false">
      <c r="M425" s="51" t="n">
        <v>1.25342087146294</v>
      </c>
      <c r="N425" s="51" t="n">
        <v>0.000760275808341786</v>
      </c>
    </row>
    <row r="426" customFormat="false" ht="12.75" hidden="false" customHeight="false" outlineLevel="0" collapsed="false">
      <c r="M426" s="51" t="n">
        <v>1.25517971614099</v>
      </c>
      <c r="N426" s="51" t="n">
        <v>0.000762137843507286</v>
      </c>
    </row>
    <row r="427" customFormat="false" ht="12.75" hidden="false" customHeight="false" outlineLevel="0" collapsed="false">
      <c r="M427" s="51" t="n">
        <v>1.25693856180088</v>
      </c>
      <c r="N427" s="51" t="n">
        <v>0.000762286602088629</v>
      </c>
    </row>
    <row r="428" customFormat="false" ht="12.75" hidden="false" customHeight="false" outlineLevel="0" collapsed="false">
      <c r="M428" s="51" t="n">
        <v>1.25857754601779</v>
      </c>
      <c r="N428" s="51" t="n">
        <v>0.000760711946434355</v>
      </c>
    </row>
    <row r="429" customFormat="false" ht="12.75" hidden="false" customHeight="false" outlineLevel="0" collapsed="false">
      <c r="M429" s="51" t="n">
        <v>1.25998497472615</v>
      </c>
      <c r="N429" s="51" t="n">
        <v>0.000757521186724816</v>
      </c>
    </row>
    <row r="430" customFormat="false" ht="12.75" hidden="false" customHeight="false" outlineLevel="0" collapsed="false">
      <c r="M430" s="51" t="n">
        <v>1.26106493398559</v>
      </c>
      <c r="N430" s="51" t="n">
        <v>0.000752931767960744</v>
      </c>
    </row>
    <row r="431" customFormat="false" ht="12.75" hidden="false" customHeight="false" outlineLevel="0" collapsed="false">
      <c r="M431" s="51" t="n">
        <v>1.26174382635744</v>
      </c>
      <c r="N431" s="51" t="n">
        <v>0.000747256451445828</v>
      </c>
    </row>
    <row r="432" customFormat="false" ht="12.75" hidden="false" customHeight="false" outlineLevel="0" collapsed="false">
      <c r="M432" s="51" t="n">
        <v>1.26197538644862</v>
      </c>
      <c r="N432" s="51" t="n">
        <v>0.000740882000620775</v>
      </c>
    </row>
    <row r="433" customFormat="false" ht="12.75" hidden="false" customHeight="false" outlineLevel="0" collapsed="false">
      <c r="M433" s="51" t="n">
        <v>1.26174383382159</v>
      </c>
      <c r="N433" s="51" t="n">
        <v>0.000734242823774047</v>
      </c>
    </row>
    <row r="435" customFormat="false" ht="12.75" hidden="false" customHeight="false" outlineLevel="0" collapsed="false">
      <c r="M435" s="51" t="n">
        <v>1.25007855527542</v>
      </c>
      <c r="N435" s="51" t="n">
        <v>0.000788440977959096</v>
      </c>
    </row>
    <row r="436" customFormat="false" ht="12.75" hidden="false" customHeight="false" outlineLevel="0" collapsed="false">
      <c r="M436" s="51" t="n">
        <v>1.24988606637527</v>
      </c>
      <c r="N436" s="51" t="n">
        <v>0.000782636537415271</v>
      </c>
    </row>
    <row r="437" customFormat="false" ht="12.75" hidden="false" customHeight="false" outlineLevel="0" collapsed="false">
      <c r="M437" s="51" t="n">
        <v>1.24932171055457</v>
      </c>
      <c r="N437" s="51" t="n">
        <v>0.000776993424452739</v>
      </c>
    </row>
    <row r="438" customFormat="false" ht="12.75" hidden="false" customHeight="false" outlineLevel="0" collapsed="false">
      <c r="M438" s="51" t="n">
        <v>1.24842394772979</v>
      </c>
      <c r="N438" s="51" t="n">
        <v>0.000771896207893338</v>
      </c>
    </row>
    <row r="439" customFormat="false" ht="12.75" hidden="false" customHeight="false" outlineLevel="0" collapsed="false">
      <c r="M439" s="51" t="n">
        <v>1.24725395895366</v>
      </c>
      <c r="N439" s="51" t="n">
        <v>0.000767692254621254</v>
      </c>
    </row>
    <row r="440" customFormat="false" ht="12.75" hidden="false" customHeight="false" outlineLevel="0" collapsed="false">
      <c r="M440" s="51" t="n">
        <v>1.2458914770276</v>
      </c>
      <c r="N440" s="51" t="n">
        <v>0.000764668057103966</v>
      </c>
    </row>
    <row r="441" customFormat="false" ht="12.75" hidden="false" customHeight="false" outlineLevel="0" collapsed="false">
      <c r="M441" s="51" t="n">
        <v>1.24442935284305</v>
      </c>
      <c r="N441" s="51" t="n">
        <v>0.000763029709404086</v>
      </c>
    </row>
    <row r="442" customFormat="false" ht="12.75" hidden="false" customHeight="false" outlineLevel="0" collapsed="false">
      <c r="M442" s="51" t="n">
        <v>1.24296722774669</v>
      </c>
      <c r="N442" s="51" t="n">
        <v>0.000762888862209611</v>
      </c>
    </row>
    <row r="443" customFormat="false" ht="12.75" hidden="false" customHeight="false" outlineLevel="0" collapsed="false">
      <c r="M443" s="51" t="n">
        <v>1.24160474314733</v>
      </c>
      <c r="N443" s="51" t="n">
        <v>0.000764255114024061</v>
      </c>
    </row>
    <row r="444" customFormat="false" ht="12.75" hidden="false" customHeight="false" outlineLevel="0" collapsed="false">
      <c r="M444" s="51" t="n">
        <v>1.2404347501186</v>
      </c>
      <c r="N444" s="51" t="n">
        <v>0.00076703535704433</v>
      </c>
    </row>
    <row r="445" customFormat="false" ht="12.75" hidden="false" customHeight="false" outlineLevel="0" collapsed="false">
      <c r="M445" s="51" t="n">
        <v>1.23953698175171</v>
      </c>
      <c r="N445" s="51" t="n">
        <v>0.000771040122303587</v>
      </c>
    </row>
    <row r="446" customFormat="false" ht="12.75" hidden="false" customHeight="false" outlineLevel="0" collapsed="false">
      <c r="M446" s="51" t="n">
        <v>1.23897261947711</v>
      </c>
      <c r="N446" s="51" t="n">
        <v>0.000775996491668221</v>
      </c>
    </row>
    <row r="447" customFormat="false" ht="12.75" hidden="false" customHeight="false" outlineLevel="0" collapsed="false">
      <c r="M447" s="51" t="n">
        <v>1.23878012365105</v>
      </c>
      <c r="N447" s="51" t="n">
        <v>0.000781566696757587</v>
      </c>
    </row>
    <row r="448" customFormat="false" ht="12.75" hidden="false" customHeight="false" outlineLevel="0" collapsed="false">
      <c r="M448" s="51" t="n">
        <v>1.23897261254596</v>
      </c>
      <c r="N448" s="51" t="n">
        <v>0.000787371137300907</v>
      </c>
    </row>
    <row r="449" customFormat="false" ht="12.75" hidden="false" customHeight="false" outlineLevel="0" collapsed="false">
      <c r="M449" s="51" t="n">
        <v>1.23953696836176</v>
      </c>
      <c r="N449" s="51" t="n">
        <v>0.000793014250268343</v>
      </c>
    </row>
    <row r="450" customFormat="false" ht="12.75" hidden="false" customHeight="false" outlineLevel="0" collapsed="false">
      <c r="M450" s="51" t="n">
        <v>1.24043473118235</v>
      </c>
      <c r="N450" s="51" t="n">
        <v>0.000798111466837724</v>
      </c>
    </row>
    <row r="451" customFormat="false" ht="12.75" hidden="false" customHeight="false" outlineLevel="0" collapsed="false">
      <c r="M451" s="51" t="n">
        <v>1.24160471995525</v>
      </c>
      <c r="N451" s="51" t="n">
        <v>0.000802315420124185</v>
      </c>
    </row>
    <row r="452" customFormat="false" ht="12.75" hidden="false" customHeight="false" outlineLevel="0" collapsed="false">
      <c r="M452" s="51" t="n">
        <v>1.24296720187929</v>
      </c>
      <c r="N452" s="51" t="n">
        <v>0.000805339617659266</v>
      </c>
    </row>
    <row r="453" customFormat="false" ht="12.75" hidden="false" customHeight="false" outlineLevel="0" collapsed="false">
      <c r="M453" s="51" t="n">
        <v>1.24442932606315</v>
      </c>
      <c r="N453" s="51" t="n">
        <v>0.000806977965379141</v>
      </c>
    </row>
    <row r="454" customFormat="false" ht="12.75" hidden="false" customHeight="false" outlineLevel="0" collapsed="false">
      <c r="M454" s="51" t="n">
        <v>1.2458914511602</v>
      </c>
      <c r="N454" s="51" t="n">
        <v>0.000807118812594453</v>
      </c>
    </row>
    <row r="455" customFormat="false" ht="12.75" hidden="false" customHeight="false" outlineLevel="0" collapsed="false">
      <c r="M455" s="51" t="n">
        <v>1.24725393576158</v>
      </c>
      <c r="N455" s="51" t="n">
        <v>0.00080575256080026</v>
      </c>
    </row>
    <row r="456" customFormat="false" ht="12.75" hidden="false" customHeight="false" outlineLevel="0" collapsed="false">
      <c r="M456" s="51" t="n">
        <v>1.24842392879354</v>
      </c>
      <c r="N456" s="51" t="n">
        <v>0.000802972317798289</v>
      </c>
    </row>
    <row r="457" customFormat="false" ht="12.75" hidden="false" customHeight="false" outlineLevel="0" collapsed="false">
      <c r="M457" s="51" t="n">
        <v>1.24932169716462</v>
      </c>
      <c r="N457" s="51" t="n">
        <v>0.000798967552554123</v>
      </c>
    </row>
    <row r="458" customFormat="false" ht="12.75" hidden="false" customHeight="false" outlineLevel="0" collapsed="false">
      <c r="M458" s="51" t="n">
        <v>1.24988605944412</v>
      </c>
      <c r="N458" s="51" t="n">
        <v>0.000794011183200346</v>
      </c>
    </row>
    <row r="459" customFormat="false" ht="12.75" hidden="false" customHeight="false" outlineLevel="0" collapsed="false">
      <c r="M459" s="51" t="n">
        <v>1.25007855527542</v>
      </c>
      <c r="N459" s="51" t="n">
        <v>0.000788440978116861</v>
      </c>
    </row>
    <row r="460" customFormat="false" ht="12.75" hidden="false" customHeight="false" outlineLevel="0" collapsed="false">
      <c r="M460" s="51" t="n">
        <v>1.24988606638577</v>
      </c>
      <c r="N460" s="51" t="n">
        <v>0.000782636537574047</v>
      </c>
    </row>
    <row r="462" customFormat="false" ht="12.75" hidden="false" customHeight="false" outlineLevel="0" collapsed="false">
      <c r="M462" s="51" t="n">
        <v>1.31924860412137</v>
      </c>
      <c r="N462" s="51" t="n">
        <v>0.000692276245187577</v>
      </c>
    </row>
    <row r="463" customFormat="false" ht="12.75" hidden="false" customHeight="false" outlineLevel="0" collapsed="false">
      <c r="M463" s="51" t="n">
        <v>1.31901767665563</v>
      </c>
      <c r="N463" s="51" t="n">
        <v>0.000686029128899861</v>
      </c>
    </row>
    <row r="464" customFormat="false" ht="12.75" hidden="false" customHeight="false" outlineLevel="0" collapsed="false">
      <c r="M464" s="51" t="n">
        <v>1.31834062533642</v>
      </c>
      <c r="N464" s="51" t="n">
        <v>0.000679972379589501</v>
      </c>
    </row>
    <row r="465" customFormat="false" ht="12.75" hidden="false" customHeight="false" outlineLevel="0" collapsed="false">
      <c r="M465" s="51" t="n">
        <v>1.31726359009216</v>
      </c>
      <c r="N465" s="51" t="n">
        <v>0.000674518754711808</v>
      </c>
    </row>
    <row r="466" customFormat="false" ht="12.75" hidden="false" customHeight="false" outlineLevel="0" collapsed="false">
      <c r="M466" s="51" t="n">
        <v>1.31585996909471</v>
      </c>
      <c r="N466" s="51" t="n">
        <v>0.000670039909788813</v>
      </c>
    </row>
    <row r="467" customFormat="false" ht="12.75" hidden="false" customHeight="false" outlineLevel="0" collapsed="false">
      <c r="M467" s="51" t="n">
        <v>1.31422541679522</v>
      </c>
      <c r="N467" s="51" t="n">
        <v>0.000666841070699681</v>
      </c>
    </row>
    <row r="468" customFormat="false" ht="12.75" hidden="false" customHeight="false" outlineLevel="0" collapsed="false">
      <c r="M468" s="51" t="n">
        <v>1.31247132523144</v>
      </c>
      <c r="N468" s="51" t="n">
        <v>0.000665140233041511</v>
      </c>
    </row>
    <row r="469" customFormat="false" ht="12.75" hidden="false" customHeight="false" outlineLevel="0" collapsed="false">
      <c r="M469" s="51" t="n">
        <v>1.31071723284437</v>
      </c>
      <c r="N469" s="51" t="n">
        <v>0.000665053306089676</v>
      </c>
    </row>
    <row r="470" customFormat="false" ht="12.75" hidden="false" customHeight="false" outlineLevel="0" collapsed="false">
      <c r="M470" s="51" t="n">
        <v>1.30908267813116</v>
      </c>
      <c r="N470" s="51" t="n">
        <v>0.000666586213772278</v>
      </c>
    </row>
    <row r="471" customFormat="false" ht="12.75" hidden="false" customHeight="false" outlineLevel="0" collapsed="false">
      <c r="M471" s="51" t="n">
        <v>1.30767905329404</v>
      </c>
      <c r="N471" s="51" t="n">
        <v>0.000669634490964232</v>
      </c>
    </row>
    <row r="472" customFormat="false" ht="12.75" hidden="false" customHeight="false" outlineLevel="0" collapsed="false">
      <c r="M472" s="51" t="n">
        <v>1.30660201304582</v>
      </c>
      <c r="N472" s="51" t="n">
        <v>0.000673990402612898</v>
      </c>
    </row>
    <row r="473" customFormat="false" ht="12.75" hidden="false" customHeight="false" outlineLevel="0" collapsed="false">
      <c r="M473" s="51" t="n">
        <v>1.30592495589937</v>
      </c>
      <c r="N473" s="51" t="n">
        <v>0.000679357100538575</v>
      </c>
    </row>
    <row r="474" customFormat="false" ht="12.75" hidden="false" customHeight="false" outlineLevel="0" collapsed="false">
      <c r="M474" s="51" t="n">
        <v>1.30569402218023</v>
      </c>
      <c r="N474" s="51" t="n">
        <v>0.000685368853147349</v>
      </c>
    </row>
    <row r="475" customFormat="false" ht="12.75" hidden="false" customHeight="false" outlineLevel="0" collapsed="false">
      <c r="M475" s="51" t="n">
        <v>1.30592494963968</v>
      </c>
      <c r="N475" s="51" t="n">
        <v>0.000691615969434754</v>
      </c>
    </row>
    <row r="476" customFormat="false" ht="12.75" hidden="false" customHeight="false" outlineLevel="0" collapsed="false">
      <c r="M476" s="51" t="n">
        <v>1.30660200095302</v>
      </c>
      <c r="N476" s="51" t="n">
        <v>0.000697672718750617</v>
      </c>
    </row>
    <row r="477" customFormat="false" ht="12.75" hidden="false" customHeight="false" outlineLevel="0" collapsed="false">
      <c r="M477" s="51" t="n">
        <v>1.30767903619224</v>
      </c>
      <c r="N477" s="51" t="n">
        <v>0.000703126343639252</v>
      </c>
    </row>
    <row r="478" customFormat="false" ht="12.75" hidden="false" customHeight="false" outlineLevel="0" collapsed="false">
      <c r="M478" s="51" t="n">
        <v>1.30908265718582</v>
      </c>
      <c r="N478" s="51" t="n">
        <v>0.000707605188577885</v>
      </c>
    </row>
    <row r="479" customFormat="false" ht="12.75" hidden="false" customHeight="false" outlineLevel="0" collapsed="false">
      <c r="M479" s="51" t="n">
        <v>1.31071720948288</v>
      </c>
      <c r="N479" s="51" t="n">
        <v>0.000710804027686281</v>
      </c>
    </row>
    <row r="480" customFormat="false" ht="12.75" hidden="false" customHeight="false" outlineLevel="0" collapsed="false">
      <c r="M480" s="51" t="n">
        <v>1.31247130104584</v>
      </c>
      <c r="N480" s="51" t="n">
        <v>0.000712504865366032</v>
      </c>
    </row>
    <row r="481" customFormat="false" ht="12.75" hidden="false" customHeight="false" outlineLevel="0" collapsed="false">
      <c r="M481" s="51" t="n">
        <v>1.31422539343373</v>
      </c>
      <c r="N481" s="51" t="n">
        <v>0.000712591792340293</v>
      </c>
    </row>
    <row r="482" customFormat="false" ht="12.75" hidden="false" customHeight="false" outlineLevel="0" collapsed="false">
      <c r="M482" s="51" t="n">
        <v>1.31585994814937</v>
      </c>
      <c r="N482" s="51" t="n">
        <v>0.000711058884679434</v>
      </c>
    </row>
    <row r="483" customFormat="false" ht="12.75" hidden="false" customHeight="false" outlineLevel="0" collapsed="false">
      <c r="M483" s="51" t="n">
        <v>1.31726357299037</v>
      </c>
      <c r="N483" s="51" t="n">
        <v>0.000708010607507057</v>
      </c>
    </row>
    <row r="484" customFormat="false" ht="12.75" hidden="false" customHeight="false" outlineLevel="0" collapsed="false">
      <c r="M484" s="51" t="n">
        <v>1.31834061324362</v>
      </c>
      <c r="N484" s="51" t="n">
        <v>0.00070365469587447</v>
      </c>
    </row>
    <row r="485" customFormat="false" ht="12.75" hidden="false" customHeight="false" outlineLevel="0" collapsed="false">
      <c r="M485" s="51" t="n">
        <v>1.31901767039593</v>
      </c>
      <c r="N485" s="51" t="n">
        <v>0.000698287997960275</v>
      </c>
    </row>
    <row r="486" customFormat="false" ht="12.75" hidden="false" customHeight="false" outlineLevel="0" collapsed="false">
      <c r="M486" s="51" t="n">
        <v>1.31924860412137</v>
      </c>
      <c r="N486" s="51" t="n">
        <v>0.000692276245357607</v>
      </c>
    </row>
    <row r="487" customFormat="false" ht="12.75" hidden="false" customHeight="false" outlineLevel="0" collapsed="false">
      <c r="M487" s="51" t="n">
        <v>1.31901767666822</v>
      </c>
      <c r="N487" s="51" t="n">
        <v>0.000686029129070514</v>
      </c>
    </row>
    <row r="489" customFormat="false" ht="12.75" hidden="false" customHeight="false" outlineLevel="0" collapsed="false">
      <c r="M489" s="51" t="n">
        <v>1.32205466102962</v>
      </c>
      <c r="N489" s="51" t="n">
        <v>0.000708432736067112</v>
      </c>
    </row>
    <row r="490" customFormat="false" ht="12.75" hidden="false" customHeight="false" outlineLevel="0" collapsed="false">
      <c r="M490" s="51" t="n">
        <v>1.32180330194493</v>
      </c>
      <c r="N490" s="51" t="n">
        <v>0.000701741273577304</v>
      </c>
    </row>
    <row r="491" customFormat="false" ht="12.75" hidden="false" customHeight="false" outlineLevel="0" collapsed="false">
      <c r="M491" s="51" t="n">
        <v>1.32106634753794</v>
      </c>
      <c r="N491" s="51" t="n">
        <v>0.000695243001856529</v>
      </c>
    </row>
    <row r="492" customFormat="false" ht="12.75" hidden="false" customHeight="false" outlineLevel="0" collapsed="false">
      <c r="M492" s="51" t="n">
        <v>1.31989402003351</v>
      </c>
      <c r="N492" s="51" t="n">
        <v>0.000689380767382651</v>
      </c>
    </row>
    <row r="493" customFormat="false" ht="12.75" hidden="false" customHeight="false" outlineLevel="0" collapsed="false">
      <c r="M493" s="51" t="n">
        <v>1.3183662116135</v>
      </c>
      <c r="N493" s="51" t="n">
        <v>0.000684554071746354</v>
      </c>
    </row>
    <row r="494" customFormat="false" ht="12.75" hidden="false" customHeight="false" outlineLevel="0" collapsed="false">
      <c r="M494" s="51" t="n">
        <v>1.3165870398967</v>
      </c>
      <c r="N494" s="51" t="n">
        <v>0.000681091846278015</v>
      </c>
    </row>
    <row r="495" customFormat="false" ht="12.75" hidden="false" customHeight="false" outlineLevel="0" collapsed="false">
      <c r="M495" s="51" t="n">
        <v>1.3146777524951</v>
      </c>
      <c r="N495" s="51" t="n">
        <v>0.000679230035921166</v>
      </c>
    </row>
    <row r="496" customFormat="false" ht="12.75" hidden="false" customHeight="false" outlineLevel="0" collapsed="false">
      <c r="M496" s="51" t="n">
        <v>1.31276846418958</v>
      </c>
      <c r="N496" s="51" t="n">
        <v>0.000679095519974551</v>
      </c>
    </row>
    <row r="497" customFormat="false" ht="12.75" hidden="false" customHeight="false" outlineLevel="0" collapsed="false">
      <c r="M497" s="51" t="n">
        <v>1.31098928982261</v>
      </c>
      <c r="N497" s="51" t="n">
        <v>0.000680697465477613</v>
      </c>
    </row>
    <row r="498" customFormat="false" ht="12.75" hidden="false" customHeight="false" outlineLevel="0" collapsed="false">
      <c r="M498" s="51" t="n">
        <v>1.30946147718681</v>
      </c>
      <c r="N498" s="51" t="n">
        <v>0.000683926702491906</v>
      </c>
    </row>
    <row r="499" customFormat="false" ht="12.75" hidden="false" customHeight="false" outlineLevel="0" collapsed="false">
      <c r="M499" s="51" t="n">
        <v>1.30828914418824</v>
      </c>
      <c r="N499" s="51" t="n">
        <v>0.000688563163851973</v>
      </c>
    </row>
    <row r="500" customFormat="false" ht="12.75" hidden="false" customHeight="false" outlineLevel="0" collapsed="false">
      <c r="M500" s="51" t="n">
        <v>1.3075521833832</v>
      </c>
      <c r="N500" s="51" t="n">
        <v>0.000694290882378958</v>
      </c>
    </row>
    <row r="501" customFormat="false" ht="12.75" hidden="false" customHeight="false" outlineLevel="0" collapsed="false">
      <c r="M501" s="51" t="n">
        <v>1.30730081743255</v>
      </c>
      <c r="N501" s="51" t="n">
        <v>0.000700719523521637</v>
      </c>
    </row>
    <row r="502" customFormat="false" ht="12.75" hidden="false" customHeight="false" outlineLevel="0" collapsed="false">
      <c r="M502" s="51" t="n">
        <v>1.30755217651039</v>
      </c>
      <c r="N502" s="51" t="n">
        <v>0.000707410986010962</v>
      </c>
    </row>
    <row r="503" customFormat="false" ht="12.75" hidden="false" customHeight="false" outlineLevel="0" collapsed="false">
      <c r="M503" s="51" t="n">
        <v>1.30828913091099</v>
      </c>
      <c r="N503" s="51" t="n">
        <v>0.000713909257737487</v>
      </c>
    </row>
    <row r="504" customFormat="false" ht="12.75" hidden="false" customHeight="false" outlineLevel="0" collapsed="false">
      <c r="M504" s="51" t="n">
        <v>1.30946145840994</v>
      </c>
      <c r="N504" s="51" t="n">
        <v>0.000719771492222958</v>
      </c>
    </row>
    <row r="505" customFormat="false" ht="12.75" hidden="false" customHeight="false" outlineLevel="0" collapsed="false">
      <c r="M505" s="51" t="n">
        <v>1.31098926682574</v>
      </c>
      <c r="N505" s="51" t="n">
        <v>0.000724598187875898</v>
      </c>
    </row>
    <row r="506" customFormat="false" ht="12.75" hidden="false" customHeight="false" outlineLevel="0" collapsed="false">
      <c r="M506" s="51" t="n">
        <v>1.3127684385399</v>
      </c>
      <c r="N506" s="51" t="n">
        <v>0.000728060413364798</v>
      </c>
    </row>
    <row r="507" customFormat="false" ht="12.75" hidden="false" customHeight="false" outlineLevel="0" collapsed="false">
      <c r="M507" s="51" t="n">
        <v>1.31467772594059</v>
      </c>
      <c r="N507" s="51" t="n">
        <v>0.000729922223744725</v>
      </c>
    </row>
    <row r="508" customFormat="false" ht="12.75" hidden="false" customHeight="false" outlineLevel="0" collapsed="false">
      <c r="M508" s="51" t="n">
        <v>1.31658701424702</v>
      </c>
      <c r="N508" s="51" t="n">
        <v>0.000730056739715361</v>
      </c>
    </row>
    <row r="509" customFormat="false" ht="12.75" hidden="false" customHeight="false" outlineLevel="0" collapsed="false">
      <c r="M509" s="51" t="n">
        <v>1.31836618861663</v>
      </c>
      <c r="N509" s="51" t="n">
        <v>0.000728454794235627</v>
      </c>
    </row>
    <row r="510" customFormat="false" ht="12.75" hidden="false" customHeight="false" outlineLevel="0" collapsed="false">
      <c r="M510" s="51" t="n">
        <v>1.31989400125664</v>
      </c>
      <c r="N510" s="51" t="n">
        <v>0.000725225557242378</v>
      </c>
    </row>
    <row r="511" customFormat="false" ht="12.75" hidden="false" customHeight="false" outlineLevel="0" collapsed="false">
      <c r="M511" s="51" t="n">
        <v>1.32106633426069</v>
      </c>
      <c r="N511" s="51" t="n">
        <v>0.000720589095899637</v>
      </c>
    </row>
    <row r="512" customFormat="false" ht="12.75" hidden="false" customHeight="false" outlineLevel="0" collapsed="false">
      <c r="M512" s="51" t="n">
        <v>1.32180329507212</v>
      </c>
      <c r="N512" s="51" t="n">
        <v>0.000714861377385081</v>
      </c>
    </row>
    <row r="513" customFormat="false" ht="12.75" hidden="false" customHeight="false" outlineLevel="0" collapsed="false">
      <c r="M513" s="51" t="n">
        <v>1.32205466102962</v>
      </c>
      <c r="N513" s="51" t="n">
        <v>0.000708432736249087</v>
      </c>
    </row>
    <row r="514" customFormat="false" ht="12.75" hidden="false" customHeight="false" outlineLevel="0" collapsed="false">
      <c r="M514" s="51" t="n">
        <v>1.32180330195864</v>
      </c>
      <c r="N514" s="51" t="n">
        <v>0.000701741273760244</v>
      </c>
    </row>
    <row r="516" customFormat="false" ht="12.75" hidden="false" customHeight="false" outlineLevel="0" collapsed="false">
      <c r="M516" s="51" t="n">
        <v>1.29976692381676</v>
      </c>
      <c r="N516" s="51" t="n">
        <v>0.000779003646038002</v>
      </c>
    </row>
    <row r="517" customFormat="false" ht="12.75" hidden="false" customHeight="false" outlineLevel="0" collapsed="false">
      <c r="M517" s="51" t="n">
        <v>1.29949800311695</v>
      </c>
      <c r="N517" s="51" t="n">
        <v>0.000771243385240316</v>
      </c>
    </row>
    <row r="518" customFormat="false" ht="12.75" hidden="false" customHeight="false" outlineLevel="0" collapsed="false">
      <c r="M518" s="51" t="n">
        <v>1.29870955859495</v>
      </c>
      <c r="N518" s="51" t="n">
        <v>0.000763696306968783</v>
      </c>
    </row>
    <row r="519" customFormat="false" ht="12.75" hidden="false" customHeight="false" outlineLevel="0" collapsed="false">
      <c r="M519" s="51" t="n">
        <v>1.29745532144186</v>
      </c>
      <c r="N519" s="51" t="n">
        <v>0.000756876732134304</v>
      </c>
    </row>
    <row r="520" customFormat="false" ht="12.75" hidden="false" customHeight="false" outlineLevel="0" collapsed="false">
      <c r="M520" s="51" t="n">
        <v>1.29582076584673</v>
      </c>
      <c r="N520" s="51" t="n">
        <v>0.000751249403490912</v>
      </c>
    </row>
    <row r="521" customFormat="false" ht="12.75" hidden="false" customHeight="false" outlineLevel="0" collapsed="false">
      <c r="M521" s="51" t="n">
        <v>1.2939172840719</v>
      </c>
      <c r="N521" s="51" t="n">
        <v>0.000747197814185182</v>
      </c>
    </row>
    <row r="522" customFormat="false" ht="12.75" hidden="false" customHeight="false" outlineLevel="0" collapsed="false">
      <c r="M522" s="51" t="n">
        <v>1.29187459525437</v>
      </c>
      <c r="N522" s="51" t="n">
        <v>0.000744998073332105</v>
      </c>
    </row>
    <row r="523" customFormat="false" ht="12.75" hidden="false" customHeight="false" outlineLevel="0" collapsed="false">
      <c r="M523" s="51" t="n">
        <v>1.28983190526104</v>
      </c>
      <c r="N523" s="51" t="n">
        <v>0.000744800089635234</v>
      </c>
    </row>
    <row r="524" customFormat="false" ht="12.75" hidden="false" customHeight="false" outlineLevel="0" collapsed="false">
      <c r="M524" s="51" t="n">
        <v>1.28792842003892</v>
      </c>
      <c r="N524" s="51" t="n">
        <v>0.000746617355356295</v>
      </c>
    </row>
    <row r="525" customFormat="false" ht="12.75" hidden="false" customHeight="false" outlineLevel="0" collapsed="false">
      <c r="M525" s="51" t="n">
        <v>1.28629385895996</v>
      </c>
      <c r="N525" s="51" t="n">
        <v>0.000750326026839855</v>
      </c>
    </row>
    <row r="526" customFormat="false" ht="12.75" hidden="false" customHeight="false" outlineLevel="0" collapsed="false">
      <c r="M526" s="51" t="n">
        <v>1.2850396146602</v>
      </c>
      <c r="N526" s="51" t="n">
        <v>0.000755673364253751</v>
      </c>
    </row>
    <row r="527" customFormat="false" ht="12.75" hidden="false" customHeight="false" outlineLevel="0" collapsed="false">
      <c r="M527" s="51" t="n">
        <v>1.28425116181572</v>
      </c>
      <c r="N527" s="51" t="n">
        <v>0.000762294955390948</v>
      </c>
    </row>
    <row r="528" customFormat="false" ht="12.75" hidden="false" customHeight="false" outlineLevel="0" collapsed="false">
      <c r="M528" s="51" t="n">
        <v>1.28398223218478</v>
      </c>
      <c r="N528" s="51" t="n">
        <v>0.000769739549759168</v>
      </c>
    </row>
    <row r="529" customFormat="false" ht="12.75" hidden="false" customHeight="false" outlineLevel="0" collapsed="false">
      <c r="M529" s="51" t="n">
        <v>1.28425115287727</v>
      </c>
      <c r="N529" s="51" t="n">
        <v>0.000777499810556143</v>
      </c>
    </row>
    <row r="530" customFormat="false" ht="12.75" hidden="false" customHeight="false" outlineLevel="0" collapsed="false">
      <c r="M530" s="51" t="n">
        <v>1.28503959739243</v>
      </c>
      <c r="N530" s="51" t="n">
        <v>0.0007850468888342</v>
      </c>
    </row>
    <row r="531" customFormat="false" ht="12.75" hidden="false" customHeight="false" outlineLevel="0" collapsed="false">
      <c r="M531" s="51" t="n">
        <v>1.28629383453966</v>
      </c>
      <c r="N531" s="51" t="n">
        <v>0.000791866463681992</v>
      </c>
    </row>
    <row r="532" customFormat="false" ht="12.75" hidden="false" customHeight="false" outlineLevel="0" collapsed="false">
      <c r="M532" s="51" t="n">
        <v>1.28792839013028</v>
      </c>
      <c r="N532" s="51" t="n">
        <v>0.00079749379234458</v>
      </c>
    </row>
    <row r="533" customFormat="false" ht="12.75" hidden="false" customHeight="false" outlineLevel="0" collapsed="false">
      <c r="M533" s="51" t="n">
        <v>1.28983187190228</v>
      </c>
      <c r="N533" s="51" t="n">
        <v>0.00080154538167408</v>
      </c>
    </row>
    <row r="534" customFormat="false" ht="12.75" hidden="false" customHeight="false" outlineLevel="0" collapsed="false">
      <c r="M534" s="51" t="n">
        <v>1.29187456071884</v>
      </c>
      <c r="N534" s="51" t="n">
        <v>0.000803745122553881</v>
      </c>
    </row>
    <row r="535" customFormat="false" ht="12.75" hidden="false" customHeight="false" outlineLevel="0" collapsed="false">
      <c r="M535" s="51" t="n">
        <v>1.29391725071314</v>
      </c>
      <c r="N535" s="51" t="n">
        <v>0.000803943106278611</v>
      </c>
    </row>
    <row r="536" customFormat="false" ht="12.75" hidden="false" customHeight="false" outlineLevel="0" collapsed="false">
      <c r="M536" s="51" t="n">
        <v>1.29582073593809</v>
      </c>
      <c r="N536" s="51" t="n">
        <v>0.000802125840584642</v>
      </c>
    </row>
    <row r="537" customFormat="false" ht="12.75" hidden="false" customHeight="false" outlineLevel="0" collapsed="false">
      <c r="M537" s="51" t="n">
        <v>1.29745529702155</v>
      </c>
      <c r="N537" s="51" t="n">
        <v>0.000798417169125563</v>
      </c>
    </row>
    <row r="538" customFormat="false" ht="12.75" hidden="false" customHeight="false" outlineLevel="0" collapsed="false">
      <c r="M538" s="51" t="n">
        <v>1.29870954132718</v>
      </c>
      <c r="N538" s="51" t="n">
        <v>0.000793069831731868</v>
      </c>
    </row>
    <row r="539" customFormat="false" ht="12.75" hidden="false" customHeight="false" outlineLevel="0" collapsed="false">
      <c r="M539" s="51" t="n">
        <v>1.29949799417849</v>
      </c>
      <c r="N539" s="51" t="n">
        <v>0.000786448240609215</v>
      </c>
    </row>
    <row r="540" customFormat="false" ht="12.75" hidden="false" customHeight="false" outlineLevel="0" collapsed="false">
      <c r="M540" s="51" t="n">
        <v>1.29976692381676</v>
      </c>
      <c r="N540" s="51" t="n">
        <v>0.000779003646248892</v>
      </c>
    </row>
    <row r="541" customFormat="false" ht="12.75" hidden="false" customHeight="false" outlineLevel="0" collapsed="false">
      <c r="M541" s="51" t="n">
        <v>1.29949800313161</v>
      </c>
      <c r="N541" s="51" t="n">
        <v>0.000771243385452627</v>
      </c>
    </row>
    <row r="543" customFormat="false" ht="12.75" hidden="false" customHeight="false" outlineLevel="0" collapsed="false">
      <c r="M543" s="51" t="n">
        <v>1.20692111838278</v>
      </c>
      <c r="N543" s="51" t="n">
        <v>0.000985081416775992</v>
      </c>
    </row>
    <row r="544" customFormat="false" ht="12.75" hidden="false" customHeight="false" outlineLevel="0" collapsed="false">
      <c r="M544" s="51" t="n">
        <v>1.20662091863503</v>
      </c>
      <c r="N544" s="51" t="n">
        <v>0.000975838254171495</v>
      </c>
    </row>
    <row r="545" customFormat="false" ht="12.75" hidden="false" customHeight="false" outlineLevel="0" collapsed="false">
      <c r="M545" s="51" t="n">
        <v>1.20574076305036</v>
      </c>
      <c r="N545" s="51" t="n">
        <v>0.000966742840537659</v>
      </c>
    </row>
    <row r="546" customFormat="false" ht="12.75" hidden="false" customHeight="false" outlineLevel="0" collapsed="false">
      <c r="M546" s="51" t="n">
        <v>1.20434063277719</v>
      </c>
      <c r="N546" s="51" t="n">
        <v>0.000958415013281339</v>
      </c>
    </row>
    <row r="547" customFormat="false" ht="12.75" hidden="false" customHeight="false" outlineLevel="0" collapsed="false">
      <c r="M547" s="51" t="n">
        <v>1.2025159443796</v>
      </c>
      <c r="N547" s="51" t="n">
        <v>0.00095142230006638</v>
      </c>
    </row>
    <row r="548" customFormat="false" ht="12.75" hidden="false" customHeight="false" outlineLevel="0" collapsed="false">
      <c r="M548" s="51" t="n">
        <v>1.20039104735616</v>
      </c>
      <c r="N548" s="51" t="n">
        <v>0.000946241242741292</v>
      </c>
    </row>
    <row r="549" customFormat="false" ht="12.75" hidden="false" customHeight="false" outlineLevel="0" collapsed="false">
      <c r="M549" s="51" t="n">
        <v>1.19811074992714</v>
      </c>
      <c r="N549" s="51" t="n">
        <v>0.000943224921799876</v>
      </c>
    </row>
    <row r="550" customFormat="false" ht="12.75" hidden="false" customHeight="false" outlineLevel="0" collapsed="false">
      <c r="M550" s="51" t="n">
        <v>1.19583045059359</v>
      </c>
      <c r="N550" s="51" t="n">
        <v>0.000942578894529117</v>
      </c>
    </row>
    <row r="551" customFormat="false" ht="12.75" hidden="false" customHeight="false" outlineLevel="0" collapsed="false">
      <c r="M551" s="51" t="n">
        <v>1.19370554798638</v>
      </c>
      <c r="N551" s="51" t="n">
        <v>0.000944347186619805</v>
      </c>
    </row>
    <row r="552" customFormat="false" ht="12.75" hidden="false" customHeight="false" outlineLevel="0" collapsed="false">
      <c r="M552" s="51" t="n">
        <v>1.19188085070629</v>
      </c>
      <c r="N552" s="51" t="n">
        <v>0.000948409291888476</v>
      </c>
    </row>
    <row r="553" customFormat="false" ht="12.75" hidden="false" customHeight="false" outlineLevel="0" collapsed="false">
      <c r="M553" s="51" t="n">
        <v>1.19048070885721</v>
      </c>
      <c r="N553" s="51" t="n">
        <v>0.000954488384574645</v>
      </c>
    </row>
    <row r="554" customFormat="false" ht="12.75" hidden="false" customHeight="false" outlineLevel="0" collapsed="false">
      <c r="M554" s="51" t="n">
        <v>1.18960053979211</v>
      </c>
      <c r="N554" s="51" t="n">
        <v>0.000962170184558866</v>
      </c>
    </row>
    <row r="555" customFormat="false" ht="12.75" hidden="false" customHeight="false" outlineLevel="0" collapsed="false">
      <c r="M555" s="51" t="n">
        <v>1.18930032557809</v>
      </c>
      <c r="N555" s="51" t="n">
        <v>0.000970931189868179</v>
      </c>
    </row>
    <row r="556" customFormat="false" ht="12.75" hidden="false" customHeight="false" outlineLevel="0" collapsed="false">
      <c r="M556" s="51" t="n">
        <v>1.18960052531765</v>
      </c>
      <c r="N556" s="51" t="n">
        <v>0.000980174352470357</v>
      </c>
    </row>
    <row r="557" customFormat="false" ht="12.75" hidden="false" customHeight="false" outlineLevel="0" collapsed="false">
      <c r="M557" s="51" t="n">
        <v>1.19048068089469</v>
      </c>
      <c r="N557" s="51" t="n">
        <v>0.000989269766110541</v>
      </c>
    </row>
    <row r="558" customFormat="false" ht="12.75" hidden="false" customHeight="false" outlineLevel="0" collapsed="false">
      <c r="M558" s="51" t="n">
        <v>1.19188081116131</v>
      </c>
      <c r="N558" s="51" t="n">
        <v>0.000997597593381443</v>
      </c>
    </row>
    <row r="559" customFormat="false" ht="12.75" hidden="false" customHeight="false" outlineLevel="0" collapsed="false">
      <c r="M559" s="51" t="n">
        <v>1.19370549955388</v>
      </c>
      <c r="N559" s="51" t="n">
        <v>0.00100459030661823</v>
      </c>
    </row>
    <row r="560" customFormat="false" ht="12.75" hidden="false" customHeight="false" outlineLevel="0" collapsed="false">
      <c r="M560" s="51" t="n">
        <v>1.19583039657416</v>
      </c>
      <c r="N560" s="51" t="n">
        <v>0.00100977136397089</v>
      </c>
    </row>
    <row r="561" customFormat="false" ht="12.75" hidden="false" customHeight="false" outlineLevel="0" collapsed="false">
      <c r="M561" s="51" t="n">
        <v>1.1981106940021</v>
      </c>
      <c r="N561" s="51" t="n">
        <v>0.00101278768494376</v>
      </c>
    </row>
    <row r="562" customFormat="false" ht="12.75" hidden="false" customHeight="false" outlineLevel="0" collapsed="false">
      <c r="M562" s="51" t="n">
        <v>1.20039099333672</v>
      </c>
      <c r="N562" s="51" t="n">
        <v>0.0010134337122477</v>
      </c>
    </row>
    <row r="563" customFormat="false" ht="12.75" hidden="false" customHeight="false" outlineLevel="0" collapsed="false">
      <c r="M563" s="51" t="n">
        <v>1.20251589594709</v>
      </c>
      <c r="N563" s="51" t="n">
        <v>0.00101166542018966</v>
      </c>
    </row>
    <row r="564" customFormat="false" ht="12.75" hidden="false" customHeight="false" outlineLevel="0" collapsed="false">
      <c r="M564" s="51" t="n">
        <v>1.20434059323221</v>
      </c>
      <c r="N564" s="51" t="n">
        <v>0.00100760331495088</v>
      </c>
    </row>
    <row r="565" customFormat="false" ht="12.75" hidden="false" customHeight="false" outlineLevel="0" collapsed="false">
      <c r="M565" s="51" t="n">
        <v>1.20574073508784</v>
      </c>
      <c r="N565" s="51" t="n">
        <v>0.00100152422228982</v>
      </c>
    </row>
    <row r="566" customFormat="false" ht="12.75" hidden="false" customHeight="false" outlineLevel="0" collapsed="false">
      <c r="M566" s="51" t="n">
        <v>1.20662090416057</v>
      </c>
      <c r="N566" s="51" t="n">
        <v>0.000993842422324193</v>
      </c>
    </row>
    <row r="567" customFormat="false" ht="12.75" hidden="false" customHeight="false" outlineLevel="0" collapsed="false">
      <c r="M567" s="51" t="n">
        <v>1.20692111838278</v>
      </c>
      <c r="N567" s="51" t="n">
        <v>0.000985081417025708</v>
      </c>
    </row>
    <row r="568" customFormat="false" ht="12.75" hidden="false" customHeight="false" outlineLevel="0" collapsed="false">
      <c r="M568" s="51" t="n">
        <v>1.2066209186514</v>
      </c>
      <c r="N568" s="51" t="n">
        <v>0.000975838254425849</v>
      </c>
    </row>
    <row r="570" customFormat="false" ht="12.75" hidden="false" customHeight="false" outlineLevel="0" collapsed="false">
      <c r="M570" s="51" t="n">
        <v>1.141827158735</v>
      </c>
      <c r="N570" s="51" t="n">
        <v>0.00114853023500811</v>
      </c>
    </row>
    <row r="571" customFormat="false" ht="12.75" hidden="false" customHeight="false" outlineLevel="0" collapsed="false">
      <c r="M571" s="51" t="n">
        <v>1.14149742101374</v>
      </c>
      <c r="N571" s="51" t="n">
        <v>0.00113752323242202</v>
      </c>
    </row>
    <row r="572" customFormat="false" ht="12.75" hidden="false" customHeight="false" outlineLevel="0" collapsed="false">
      <c r="M572" s="51" t="n">
        <v>1.14053065773376</v>
      </c>
      <c r="N572" s="51" t="n">
        <v>0.0011266118622659</v>
      </c>
    </row>
    <row r="573" customFormat="false" ht="12.75" hidden="false" customHeight="false" outlineLevel="0" collapsed="false">
      <c r="M573" s="51" t="n">
        <v>1.13899275221479</v>
      </c>
      <c r="N573" s="51" t="n">
        <v>0.00111653971638232</v>
      </c>
    </row>
    <row r="574" customFormat="false" ht="12.75" hidden="false" customHeight="false" outlineLevel="0" collapsed="false">
      <c r="M574" s="51" t="n">
        <v>1.1369885101762</v>
      </c>
      <c r="N574" s="51" t="n">
        <v>0.00110799319486667</v>
      </c>
    </row>
    <row r="575" customFormat="false" ht="12.75" hidden="false" customHeight="false" outlineLevel="0" collapsed="false">
      <c r="M575" s="51" t="n">
        <v>1.13465451740044</v>
      </c>
      <c r="N575" s="51" t="n">
        <v>0.00110155472903513</v>
      </c>
    </row>
    <row r="576" customFormat="false" ht="12.75" hidden="false" customHeight="false" outlineLevel="0" collapsed="false">
      <c r="M576" s="51" t="n">
        <v>1.13214983163771</v>
      </c>
      <c r="N576" s="51" t="n">
        <v>0.00109766308969305</v>
      </c>
    </row>
    <row r="577" customFormat="false" ht="12.75" hidden="false" customHeight="false" outlineLevel="0" collapsed="false">
      <c r="M577" s="51" t="n">
        <v>1.12964514308317</v>
      </c>
      <c r="N577" s="51" t="n">
        <v>0.00109658348562976</v>
      </c>
    </row>
    <row r="578" customFormat="false" ht="12.75" hidden="false" customHeight="false" outlineLevel="0" collapsed="false">
      <c r="M578" s="51" t="n">
        <v>1.12731114212223</v>
      </c>
      <c r="N578" s="51" t="n">
        <v>0.00109838949007786</v>
      </c>
    </row>
    <row r="579" customFormat="false" ht="12.75" hidden="false" customHeight="false" outlineLevel="0" collapsed="false">
      <c r="M579" s="51" t="n">
        <v>1.12530688706289</v>
      </c>
      <c r="N579" s="51" t="n">
        <v>0.00110295802681907</v>
      </c>
    </row>
    <row r="580" customFormat="false" ht="12.75" hidden="false" customHeight="false" outlineLevel="0" collapsed="false">
      <c r="M580" s="51" t="n">
        <v>1.12376896457495</v>
      </c>
      <c r="N580" s="51" t="n">
        <v>0.00110997775762505</v>
      </c>
    </row>
    <row r="581" customFormat="false" ht="12.75" hidden="false" customHeight="false" outlineLevel="0" collapsed="false">
      <c r="M581" s="51" t="n">
        <v>1.12280218153418</v>
      </c>
      <c r="N581" s="51" t="n">
        <v>0.0011189702994431</v>
      </c>
    </row>
    <row r="582" customFormat="false" ht="12.75" hidden="false" customHeight="false" outlineLevel="0" collapsed="false">
      <c r="M582" s="51" t="n">
        <v>1.12247242260699</v>
      </c>
      <c r="N582" s="51" t="n">
        <v>0.0011293228254106</v>
      </c>
    </row>
    <row r="583" customFormat="false" ht="12.75" hidden="false" customHeight="false" outlineLevel="0" collapsed="false">
      <c r="M583" s="51" t="n">
        <v>1.12280216031926</v>
      </c>
      <c r="N583" s="51" t="n">
        <v>0.00114032982799282</v>
      </c>
    </row>
    <row r="584" customFormat="false" ht="12.75" hidden="false" customHeight="false" outlineLevel="0" collapsed="false">
      <c r="M584" s="51" t="n">
        <v>1.12376892359086</v>
      </c>
      <c r="N584" s="51" t="n">
        <v>0.00115124119815542</v>
      </c>
    </row>
    <row r="585" customFormat="false" ht="12.75" hidden="false" customHeight="false" outlineLevel="0" collapsed="false">
      <c r="M585" s="51" t="n">
        <v>1.12530682910264</v>
      </c>
      <c r="N585" s="51" t="n">
        <v>0.0011613133440554</v>
      </c>
    </row>
    <row r="586" customFormat="false" ht="12.75" hidden="false" customHeight="false" outlineLevel="0" collapsed="false">
      <c r="M586" s="51" t="n">
        <v>1.12731107113571</v>
      </c>
      <c r="N586" s="51" t="n">
        <v>0.00116985986559625</v>
      </c>
    </row>
    <row r="587" customFormat="false" ht="12.75" hidden="false" customHeight="false" outlineLevel="0" collapsed="false">
      <c r="M587" s="51" t="n">
        <v>1.129645063908</v>
      </c>
      <c r="N587" s="51" t="n">
        <v>0.00117629833146007</v>
      </c>
    </row>
    <row r="588" customFormat="false" ht="12.75" hidden="false" customHeight="false" outlineLevel="0" collapsed="false">
      <c r="M588" s="51" t="n">
        <v>1.13214974966954</v>
      </c>
      <c r="N588" s="51" t="n">
        <v>0.00118018997083931</v>
      </c>
    </row>
    <row r="589" customFormat="false" ht="12.75" hidden="false" customHeight="false" outlineLevel="0" collapsed="false">
      <c r="M589" s="51" t="n">
        <v>1.13465443822526</v>
      </c>
      <c r="N589" s="51" t="n">
        <v>0.00118126957494212</v>
      </c>
    </row>
    <row r="590" customFormat="false" ht="12.75" hidden="false" customHeight="false" outlineLevel="0" collapsed="false">
      <c r="M590" s="51" t="n">
        <v>1.13698843918968</v>
      </c>
      <c r="N590" s="51" t="n">
        <v>0.00117946357053318</v>
      </c>
    </row>
    <row r="591" customFormat="false" ht="12.75" hidden="false" customHeight="false" outlineLevel="0" collapsed="false">
      <c r="M591" s="51" t="n">
        <v>1.13899269425454</v>
      </c>
      <c r="N591" s="51" t="n">
        <v>0.00117489503382813</v>
      </c>
    </row>
    <row r="592" customFormat="false" ht="12.75" hidden="false" customHeight="false" outlineLevel="0" collapsed="false">
      <c r="M592" s="51" t="n">
        <v>1.14053061674967</v>
      </c>
      <c r="N592" s="51" t="n">
        <v>0.00116787530305283</v>
      </c>
    </row>
    <row r="593" customFormat="false" ht="12.75" hidden="false" customHeight="false" outlineLevel="0" collapsed="false">
      <c r="M593" s="51" t="n">
        <v>1.14149739979881</v>
      </c>
      <c r="N593" s="51" t="n">
        <v>0.0011588827612579</v>
      </c>
    </row>
    <row r="594" customFormat="false" ht="12.75" hidden="false" customHeight="false" outlineLevel="0" collapsed="false">
      <c r="M594" s="51" t="n">
        <v>1.141827158735</v>
      </c>
      <c r="N594" s="51" t="n">
        <v>0.00114853023530437</v>
      </c>
    </row>
    <row r="595" customFormat="false" ht="12.75" hidden="false" customHeight="false" outlineLevel="0" collapsed="false">
      <c r="M595" s="51" t="n">
        <v>1.14149742103172</v>
      </c>
      <c r="N595" s="51" t="n">
        <v>0.00113752323272602</v>
      </c>
    </row>
    <row r="597" customFormat="false" ht="12.75" hidden="false" customHeight="false" outlineLevel="0" collapsed="false">
      <c r="M597" s="51" t="n">
        <v>0.977038882913187</v>
      </c>
      <c r="N597" s="51" t="n">
        <v>0.00146877000872297</v>
      </c>
    </row>
    <row r="598" customFormat="false" ht="12.75" hidden="false" customHeight="false" outlineLevel="0" collapsed="false">
      <c r="M598" s="51" t="n">
        <v>0.976724474216516</v>
      </c>
      <c r="N598" s="51" t="n">
        <v>0.00145662306352578</v>
      </c>
    </row>
    <row r="599" customFormat="false" ht="12.75" hidden="false" customHeight="false" outlineLevel="0" collapsed="false">
      <c r="M599" s="51" t="n">
        <v>0.975802639908104</v>
      </c>
      <c r="N599" s="51" t="n">
        <v>0.0014443711390108</v>
      </c>
    </row>
    <row r="600" customFormat="false" ht="12.75" hidden="false" customHeight="false" outlineLevel="0" collapsed="false">
      <c r="M600" s="51" t="n">
        <v>0.974336201472522</v>
      </c>
      <c r="N600" s="51" t="n">
        <v>0.00143284918358457</v>
      </c>
    </row>
    <row r="601" customFormat="false" ht="12.75" hidden="false" customHeight="false" outlineLevel="0" collapsed="false">
      <c r="M601" s="51" t="n">
        <v>0.972425094265525</v>
      </c>
      <c r="N601" s="51" t="n">
        <v>0.00142284239946668</v>
      </c>
    </row>
    <row r="602" customFormat="false" ht="12.75" hidden="false" customHeight="false" outlineLevel="0" collapsed="false">
      <c r="M602" s="51" t="n">
        <v>0.970199557084718</v>
      </c>
      <c r="N602" s="51" t="n">
        <v>0.00141503273245621</v>
      </c>
    </row>
    <row r="603" customFormat="false" ht="12.75" hidden="false" customHeight="false" outlineLevel="0" collapsed="false">
      <c r="M603" s="51" t="n">
        <v>0.967811256610757</v>
      </c>
      <c r="N603" s="51" t="n">
        <v>0.00140995239845264</v>
      </c>
    </row>
    <row r="604" customFormat="false" ht="12.75" hidden="false" customHeight="false" outlineLevel="0" collapsed="false">
      <c r="M604" s="51" t="n">
        <v>0.965422951573717</v>
      </c>
      <c r="N604" s="51" t="n">
        <v>0.00140794761382186</v>
      </c>
    </row>
    <row r="605" customFormat="false" ht="12.75" hidden="false" customHeight="false" outlineLevel="0" collapsed="false">
      <c r="M605" s="51" t="n">
        <v>0.963197401014643</v>
      </c>
      <c r="N605" s="51" t="n">
        <v>0.00140915500132311</v>
      </c>
    </row>
    <row r="606" customFormat="false" ht="12.75" hidden="false" customHeight="false" outlineLevel="0" collapsed="false">
      <c r="M606" s="51" t="n">
        <v>0.961286272525895</v>
      </c>
      <c r="N606" s="51" t="n">
        <v>0.00141349227949364</v>
      </c>
    </row>
    <row r="607" customFormat="false" ht="12.75" hidden="false" customHeight="false" outlineLevel="0" collapsed="false">
      <c r="M607" s="51" t="n">
        <v>0.959819806355395</v>
      </c>
      <c r="N607" s="51" t="n">
        <v>0.00142066386999452</v>
      </c>
    </row>
    <row r="608" customFormat="false" ht="12.75" hidden="false" customHeight="false" outlineLevel="0" collapsed="false">
      <c r="M608" s="51" t="n">
        <v>0.958897939748987</v>
      </c>
      <c r="N608" s="51" t="n">
        <v>0.00143018104078581</v>
      </c>
    </row>
    <row r="609" customFormat="false" ht="12.75" hidden="false" customHeight="false" outlineLevel="0" collapsed="false">
      <c r="M609" s="51" t="n">
        <v>0.958583496392298</v>
      </c>
      <c r="N609" s="51" t="n">
        <v>0.00144139521240745</v>
      </c>
    </row>
    <row r="610" customFormat="false" ht="12.75" hidden="false" customHeight="false" outlineLevel="0" collapsed="false">
      <c r="M610" s="51" t="n">
        <v>0.958897905080395</v>
      </c>
      <c r="N610" s="51" t="n">
        <v>0.00145354215759745</v>
      </c>
    </row>
    <row r="611" customFormat="false" ht="12.75" hidden="false" customHeight="false" outlineLevel="0" collapsed="false">
      <c r="M611" s="51" t="n">
        <v>0.959819739380818</v>
      </c>
      <c r="N611" s="51" t="n">
        <v>0.00146579408211676</v>
      </c>
    </row>
    <row r="612" customFormat="false" ht="12.75" hidden="false" customHeight="false" outlineLevel="0" collapsed="false">
      <c r="M612" s="51" t="n">
        <v>0.96128617780954</v>
      </c>
      <c r="N612" s="51" t="n">
        <v>0.00147731603755855</v>
      </c>
    </row>
    <row r="613" customFormat="false" ht="12.75" hidden="false" customHeight="false" outlineLevel="0" collapsed="false">
      <c r="M613" s="51" t="n">
        <v>0.963197285011273</v>
      </c>
      <c r="N613" s="51" t="n">
        <v>0.00148732282170219</v>
      </c>
    </row>
    <row r="614" customFormat="false" ht="12.75" hidden="false" customHeight="false" outlineLevel="0" collapsed="false">
      <c r="M614" s="51" t="n">
        <v>0.96542282218877</v>
      </c>
      <c r="N614" s="51" t="n">
        <v>0.00149513248874682</v>
      </c>
    </row>
    <row r="615" customFormat="false" ht="12.75" hidden="false" customHeight="false" outlineLevel="0" collapsed="false">
      <c r="M615" s="51" t="n">
        <v>0.967811122661603</v>
      </c>
      <c r="N615" s="51" t="n">
        <v>0.00150021282279066</v>
      </c>
    </row>
    <row r="616" customFormat="false" ht="12.75" hidden="false" customHeight="false" outlineLevel="0" collapsed="false">
      <c r="M616" s="51" t="n">
        <v>0.970199427699771</v>
      </c>
      <c r="N616" s="51" t="n">
        <v>0.00150221760746503</v>
      </c>
    </row>
    <row r="617" customFormat="false" ht="12.75" hidden="false" customHeight="false" outlineLevel="0" collapsed="false">
      <c r="M617" s="51" t="n">
        <v>0.972424978262154</v>
      </c>
      <c r="N617" s="51" t="n">
        <v>0.00150101022000777</v>
      </c>
    </row>
    <row r="618" customFormat="false" ht="12.75" hidden="false" customHeight="false" outlineLevel="0" collapsed="false">
      <c r="M618" s="51" t="n">
        <v>0.974336106756167</v>
      </c>
      <c r="N618" s="51" t="n">
        <v>0.0014966729418786</v>
      </c>
    </row>
    <row r="619" customFormat="false" ht="12.75" hidden="false" customHeight="false" outlineLevel="0" collapsed="false">
      <c r="M619" s="51" t="n">
        <v>0.975802572933527</v>
      </c>
      <c r="N619" s="51" t="n">
        <v>0.00148950135141365</v>
      </c>
    </row>
    <row r="620" customFormat="false" ht="12.75" hidden="false" customHeight="false" outlineLevel="0" collapsed="false">
      <c r="M620" s="51" t="n">
        <v>0.976724439547924</v>
      </c>
      <c r="N620" s="51" t="n">
        <v>0.00147998418065038</v>
      </c>
    </row>
    <row r="621" customFormat="false" ht="12.75" hidden="false" customHeight="false" outlineLevel="0" collapsed="false">
      <c r="M621" s="51" t="n">
        <v>0.977038882913186</v>
      </c>
      <c r="N621" s="51" t="n">
        <v>0.00146877000904698</v>
      </c>
    </row>
    <row r="622" customFormat="false" ht="12.75" hidden="false" customHeight="false" outlineLevel="0" collapsed="false">
      <c r="M622" s="51" t="n">
        <v>0.976724474233663</v>
      </c>
      <c r="N622" s="51" t="n">
        <v>0.00145662306386419</v>
      </c>
    </row>
    <row r="624" customFormat="false" ht="12.75" hidden="false" customHeight="false" outlineLevel="0" collapsed="false">
      <c r="M624" s="51" t="n">
        <v>0.947386576774304</v>
      </c>
      <c r="N624" s="51" t="n">
        <v>0.0015630411036166</v>
      </c>
    </row>
    <row r="625" customFormat="false" ht="12.75" hidden="false" customHeight="false" outlineLevel="0" collapsed="false">
      <c r="M625" s="51" t="n">
        <v>0.94697496451296</v>
      </c>
      <c r="N625" s="51" t="n">
        <v>0.00154736194584481</v>
      </c>
    </row>
    <row r="626" customFormat="false" ht="12.75" hidden="false" customHeight="false" outlineLevel="0" collapsed="false">
      <c r="M626" s="51" t="n">
        <v>0.945768129418942</v>
      </c>
      <c r="N626" s="51" t="n">
        <v>0.0015314071037005</v>
      </c>
    </row>
    <row r="627" customFormat="false" ht="12.75" hidden="false" customHeight="false" outlineLevel="0" collapsed="false">
      <c r="M627" s="51" t="n">
        <v>0.943848315309331</v>
      </c>
      <c r="N627" s="51" t="n">
        <v>0.00151626387330671</v>
      </c>
    </row>
    <row r="628" customFormat="false" ht="12.75" hidden="false" customHeight="false" outlineLevel="0" collapsed="false">
      <c r="M628" s="51" t="n">
        <v>0.941346354342758</v>
      </c>
      <c r="N628" s="51" t="n">
        <v>0.00150296424078707</v>
      </c>
    </row>
    <row r="629" customFormat="false" ht="12.75" hidden="false" customHeight="false" outlineLevel="0" collapsed="false">
      <c r="M629" s="51" t="n">
        <v>0.938432751024021</v>
      </c>
      <c r="N629" s="51" t="n">
        <v>0.00149241455411705</v>
      </c>
    </row>
    <row r="630" customFormat="false" ht="12.75" hidden="false" customHeight="false" outlineLevel="0" collapsed="false">
      <c r="M630" s="51" t="n">
        <v>0.935306062603882</v>
      </c>
      <c r="N630" s="51" t="n">
        <v>0.00148533375700739</v>
      </c>
    </row>
    <row r="631" customFormat="false" ht="12.75" hidden="false" customHeight="false" outlineLevel="0" collapsed="false">
      <c r="M631" s="51" t="n">
        <v>0.932179367730595</v>
      </c>
      <c r="N631" s="51" t="n">
        <v>0.00148220439407846</v>
      </c>
    </row>
    <row r="632" customFormat="false" ht="12.75" hidden="false" customHeight="false" outlineLevel="0" collapsed="false">
      <c r="M632" s="51" t="n">
        <v>0.929265745492181</v>
      </c>
      <c r="N632" s="51" t="n">
        <v>0.00148323972624185</v>
      </c>
    </row>
    <row r="633" customFormat="false" ht="12.75" hidden="false" customHeight="false" outlineLevel="0" collapsed="false">
      <c r="M633" s="51" t="n">
        <v>0.926763754428749</v>
      </c>
      <c r="N633" s="51" t="n">
        <v>0.00148836919732177</v>
      </c>
    </row>
    <row r="634" customFormat="false" ht="12.75" hidden="false" customHeight="false" outlineLevel="0" collapsed="false">
      <c r="M634" s="51" t="n">
        <v>0.924843901096149</v>
      </c>
      <c r="N634" s="51" t="n">
        <v>0.00149724324234175</v>
      </c>
    </row>
    <row r="635" customFormat="false" ht="12.75" hidden="false" customHeight="false" outlineLevel="0" collapsed="false">
      <c r="M635" s="51" t="n">
        <v>0.923637020325992</v>
      </c>
      <c r="N635" s="51" t="n">
        <v>0.00150925710980011</v>
      </c>
    </row>
    <row r="636" customFormat="false" ht="12.75" hidden="false" customHeight="false" outlineLevel="0" collapsed="false">
      <c r="M636" s="51" t="n">
        <v>0.923225359048112</v>
      </c>
      <c r="N636" s="51" t="n">
        <v>0.00152359207448529</v>
      </c>
    </row>
    <row r="637" customFormat="false" ht="12.75" hidden="false" customHeight="false" outlineLevel="0" collapsed="false">
      <c r="M637" s="51" t="n">
        <v>0.923636971298232</v>
      </c>
      <c r="N637" s="51" t="n">
        <v>0.00153927123224585</v>
      </c>
    </row>
    <row r="638" customFormat="false" ht="12.75" hidden="false" customHeight="false" outlineLevel="0" collapsed="false">
      <c r="M638" s="51" t="n">
        <v>0.924843806381791</v>
      </c>
      <c r="N638" s="51" t="n">
        <v>0.00155522607439388</v>
      </c>
    </row>
    <row r="639" customFormat="false" ht="12.75" hidden="false" customHeight="false" outlineLevel="0" collapsed="false">
      <c r="M639" s="51" t="n">
        <v>0.92676362048242</v>
      </c>
      <c r="N639" s="51" t="n">
        <v>0.00157036930480608</v>
      </c>
    </row>
    <row r="640" customFormat="false" ht="12.75" hidden="false" customHeight="false" outlineLevel="0" collapsed="false">
      <c r="M640" s="51" t="n">
        <v>0.929265581442101</v>
      </c>
      <c r="N640" s="51" t="n">
        <v>0.00158366893735757</v>
      </c>
    </row>
    <row r="641" customFormat="false" ht="12.75" hidden="false" customHeight="false" outlineLevel="0" collapsed="false">
      <c r="M641" s="51" t="n">
        <v>0.932179184756506</v>
      </c>
      <c r="N641" s="51" t="n">
        <v>0.00159421862407072</v>
      </c>
    </row>
    <row r="642" customFormat="false" ht="12.75" hidden="false" customHeight="false" outlineLevel="0" collapsed="false">
      <c r="M642" s="51" t="n">
        <v>0.935305873175167</v>
      </c>
      <c r="N642" s="51" t="n">
        <v>0.00160129942123184</v>
      </c>
    </row>
    <row r="643" customFormat="false" ht="12.75" hidden="false" customHeight="false" outlineLevel="0" collapsed="false">
      <c r="M643" s="51" t="n">
        <v>0.938432568049932</v>
      </c>
      <c r="N643" s="51" t="n">
        <v>0.00160442878421706</v>
      </c>
    </row>
    <row r="644" customFormat="false" ht="12.75" hidden="false" customHeight="false" outlineLevel="0" collapsed="false">
      <c r="M644" s="51" t="n">
        <v>0.941346190292678</v>
      </c>
      <c r="N644" s="51" t="n">
        <v>0.00160339345211094</v>
      </c>
    </row>
    <row r="645" customFormat="false" ht="12.75" hidden="false" customHeight="false" outlineLevel="0" collapsed="false">
      <c r="M645" s="51" t="n">
        <v>0.943848181363002</v>
      </c>
      <c r="N645" s="51" t="n">
        <v>0.00159826398108539</v>
      </c>
    </row>
    <row r="646" customFormat="false" ht="12.75" hidden="false" customHeight="false" outlineLevel="0" collapsed="false">
      <c r="M646" s="51" t="n">
        <v>0.945768034704584</v>
      </c>
      <c r="N646" s="51" t="n">
        <v>0.00158938993611315</v>
      </c>
    </row>
    <row r="647" customFormat="false" ht="12.75" hidden="false" customHeight="false" outlineLevel="0" collapsed="false">
      <c r="M647" s="51" t="n">
        <v>0.9469749154852</v>
      </c>
      <c r="N647" s="51" t="n">
        <v>0.00157737606869266</v>
      </c>
    </row>
    <row r="648" customFormat="false" ht="12.75" hidden="false" customHeight="false" outlineLevel="0" collapsed="false">
      <c r="M648" s="51" t="n">
        <v>0.947386576774304</v>
      </c>
      <c r="N648" s="51" t="n">
        <v>0.0015630411040329</v>
      </c>
    </row>
    <row r="649" customFormat="false" ht="12.75" hidden="false" customHeight="false" outlineLevel="0" collapsed="false">
      <c r="M649" s="51" t="n">
        <v>0.946974964535408</v>
      </c>
      <c r="N649" s="51" t="n">
        <v>0.00154736194628357</v>
      </c>
    </row>
    <row r="651" customFormat="false" ht="12.75" hidden="false" customHeight="false" outlineLevel="0" collapsed="false">
      <c r="M651" s="51" t="n">
        <v>0.870350253337732</v>
      </c>
      <c r="N651" s="51" t="n">
        <v>0.00177610094328982</v>
      </c>
    </row>
    <row r="652" customFormat="false" ht="12.75" hidden="false" customHeight="false" outlineLevel="0" collapsed="false">
      <c r="M652" s="51" t="n">
        <v>0.86989891968383</v>
      </c>
      <c r="N652" s="51" t="n">
        <v>0.00175734921481838</v>
      </c>
    </row>
    <row r="653" customFormat="false" ht="12.75" hidden="false" customHeight="false" outlineLevel="0" collapsed="false">
      <c r="M653" s="51" t="n">
        <v>0.868575604291367</v>
      </c>
      <c r="N653" s="51" t="n">
        <v>0.00173805185503101</v>
      </c>
    </row>
    <row r="654" customFormat="false" ht="12.75" hidden="false" customHeight="false" outlineLevel="0" collapsed="false">
      <c r="M654" s="51" t="n">
        <v>0.866470488917252</v>
      </c>
      <c r="N654" s="51" t="n">
        <v>0.00171952394710383</v>
      </c>
    </row>
    <row r="655" customFormat="false" ht="12.75" hidden="false" customHeight="false" outlineLevel="0" collapsed="false">
      <c r="M655" s="51" t="n">
        <v>0.863727033695038</v>
      </c>
      <c r="N655" s="51" t="n">
        <v>0.00170302813734039</v>
      </c>
    </row>
    <row r="656" customFormat="false" ht="12.75" hidden="false" customHeight="false" outlineLevel="0" collapsed="false">
      <c r="M656" s="51" t="n">
        <v>0.86053220056392</v>
      </c>
      <c r="N656" s="51" t="n">
        <v>0.00168968858791291</v>
      </c>
    </row>
    <row r="657" customFormat="false" ht="12.75" hidden="false" customHeight="false" outlineLevel="0" collapsed="false">
      <c r="M657" s="51" t="n">
        <v>0.857103712121577</v>
      </c>
      <c r="N657" s="51" t="n">
        <v>0.00168041436706815</v>
      </c>
    </row>
    <row r="658" customFormat="false" ht="12.75" hidden="false" customHeight="false" outlineLevel="0" collapsed="false">
      <c r="M658" s="51" t="n">
        <v>0.853675214188979</v>
      </c>
      <c r="N658" s="51" t="n">
        <v>0.00167583749762887</v>
      </c>
    </row>
    <row r="659" customFormat="false" ht="12.75" hidden="false" customHeight="false" outlineLevel="0" collapsed="false">
      <c r="M659" s="51" t="n">
        <v>0.850480353233841</v>
      </c>
      <c r="N659" s="51" t="n">
        <v>0.00167626988568302</v>
      </c>
    </row>
    <row r="660" customFormat="false" ht="12.75" hidden="false" customHeight="false" outlineLevel="0" collapsed="false">
      <c r="M660" s="51" t="n">
        <v>0.847736853750004</v>
      </c>
      <c r="N660" s="51" t="n">
        <v>0.00168168206469932</v>
      </c>
    </row>
    <row r="661" customFormat="false" ht="12.75" hidden="false" customHeight="false" outlineLevel="0" collapsed="false">
      <c r="M661" s="51" t="n">
        <v>0.845631680693019</v>
      </c>
      <c r="N661" s="51" t="n">
        <v>0.00169170520362271</v>
      </c>
    </row>
    <row r="662" customFormat="false" ht="12.75" hidden="false" customHeight="false" outlineLevel="0" collapsed="false">
      <c r="M662" s="51" t="n">
        <v>0.84430829812743</v>
      </c>
      <c r="N662" s="51" t="n">
        <v>0.00170565624210113</v>
      </c>
    </row>
    <row r="663" customFormat="false" ht="12.75" hidden="false" customHeight="false" outlineLevel="0" collapsed="false">
      <c r="M663" s="51" t="n">
        <v>0.843856892387884</v>
      </c>
      <c r="N663" s="51" t="n">
        <v>0.00172258443991961</v>
      </c>
    </row>
    <row r="664" customFormat="false" ht="12.75" hidden="false" customHeight="false" outlineLevel="0" collapsed="false">
      <c r="M664" s="51" t="n">
        <v>0.844308226029479</v>
      </c>
      <c r="N664" s="51" t="n">
        <v>0.00174133616837462</v>
      </c>
    </row>
    <row r="665" customFormat="false" ht="12.75" hidden="false" customHeight="false" outlineLevel="0" collapsed="false">
      <c r="M665" s="51" t="n">
        <v>0.845631541410474</v>
      </c>
      <c r="N665" s="51" t="n">
        <v>0.00176063352816355</v>
      </c>
    </row>
    <row r="666" customFormat="false" ht="12.75" hidden="false" customHeight="false" outlineLevel="0" collapsed="false">
      <c r="M666" s="51" t="n">
        <v>0.84773665677474</v>
      </c>
      <c r="N666" s="51" t="n">
        <v>0.00177916143611016</v>
      </c>
    </row>
    <row r="667" customFormat="false" ht="12.75" hidden="false" customHeight="false" outlineLevel="0" collapsed="false">
      <c r="M667" s="51" t="n">
        <v>0.850480111989397</v>
      </c>
      <c r="N667" s="51" t="n">
        <v>0.00179565724590958</v>
      </c>
    </row>
    <row r="668" customFormat="false" ht="12.75" hidden="false" customHeight="false" outlineLevel="0" collapsed="false">
      <c r="M668" s="51" t="n">
        <v>0.853674945115764</v>
      </c>
      <c r="N668" s="51" t="n">
        <v>0.00180899679538714</v>
      </c>
    </row>
    <row r="669" customFormat="false" ht="12.75" hidden="false" customHeight="false" outlineLevel="0" collapsed="false">
      <c r="M669" s="51" t="n">
        <v>0.857103433556487</v>
      </c>
      <c r="N669" s="51" t="n">
        <v>0.00181827101629267</v>
      </c>
    </row>
    <row r="670" customFormat="false" ht="12.75" hidden="false" customHeight="false" outlineLevel="0" collapsed="false">
      <c r="M670" s="51" t="n">
        <v>0.860531931490705</v>
      </c>
      <c r="N670" s="51" t="n">
        <v>0.00182284788579926</v>
      </c>
    </row>
    <row r="671" customFormat="false" ht="12.75" hidden="false" customHeight="false" outlineLevel="0" collapsed="false">
      <c r="M671" s="51" t="n">
        <v>0.863726792450593</v>
      </c>
      <c r="N671" s="51" t="n">
        <v>0.00182241549781439</v>
      </c>
    </row>
    <row r="672" customFormat="false" ht="12.75" hidden="false" customHeight="false" outlineLevel="0" collapsed="false">
      <c r="M672" s="51" t="n">
        <v>0.866470291941987</v>
      </c>
      <c r="N672" s="51" t="n">
        <v>0.00181700331886459</v>
      </c>
    </row>
    <row r="673" customFormat="false" ht="12.75" hidden="false" customHeight="false" outlineLevel="0" collapsed="false">
      <c r="M673" s="51" t="n">
        <v>0.868575465008821</v>
      </c>
      <c r="N673" s="51" t="n">
        <v>0.00180698018000042</v>
      </c>
    </row>
    <row r="674" customFormat="false" ht="12.75" hidden="false" customHeight="false" outlineLevel="0" collapsed="false">
      <c r="M674" s="51" t="n">
        <v>0.869898847585878</v>
      </c>
      <c r="N674" s="51" t="n">
        <v>0.00179302914156989</v>
      </c>
    </row>
    <row r="675" customFormat="false" ht="12.75" hidden="false" customHeight="false" outlineLevel="0" collapsed="false">
      <c r="M675" s="51" t="n">
        <v>0.870350253337731</v>
      </c>
      <c r="N675" s="51" t="n">
        <v>0.0017761009437847</v>
      </c>
    </row>
    <row r="676" customFormat="false" ht="12.75" hidden="false" customHeight="false" outlineLevel="0" collapsed="false">
      <c r="M676" s="51" t="n">
        <v>0.869898919708444</v>
      </c>
      <c r="N676" s="51" t="n">
        <v>0.00175734921534612</v>
      </c>
    </row>
    <row r="678" customFormat="false" ht="12.75" hidden="false" customHeight="false" outlineLevel="0" collapsed="false">
      <c r="M678" s="51" t="n">
        <v>0.782455289058336</v>
      </c>
      <c r="N678" s="51" t="n">
        <v>0.0019912095878826</v>
      </c>
    </row>
    <row r="679" customFormat="false" ht="12.75" hidden="false" customHeight="false" outlineLevel="0" collapsed="false">
      <c r="M679" s="51" t="n">
        <v>0.782019310409093</v>
      </c>
      <c r="N679" s="51" t="n">
        <v>0.00197118748806779</v>
      </c>
    </row>
    <row r="680" customFormat="false" ht="12.75" hidden="false" customHeight="false" outlineLevel="0" collapsed="false">
      <c r="M680" s="51" t="n">
        <v>0.780740990322921</v>
      </c>
      <c r="N680" s="51" t="n">
        <v>0.00195033254947783</v>
      </c>
    </row>
    <row r="681" customFormat="false" ht="12.75" hidden="false" customHeight="false" outlineLevel="0" collapsed="false">
      <c r="M681" s="51" t="n">
        <v>0.778707444200972</v>
      </c>
      <c r="N681" s="51" t="n">
        <v>0.00193006600171</v>
      </c>
    </row>
    <row r="682" customFormat="false" ht="12.75" hidden="false" customHeight="false" outlineLevel="0" collapsed="false">
      <c r="M682" s="51" t="n">
        <v>0.776057254850546</v>
      </c>
      <c r="N682" s="51" t="n">
        <v>0.00191176897649946</v>
      </c>
    </row>
    <row r="683" customFormat="false" ht="12.75" hidden="false" customHeight="false" outlineLevel="0" collapsed="false">
      <c r="M683" s="51" t="n">
        <v>0.77297102829582</v>
      </c>
      <c r="N683" s="51" t="n">
        <v>0.00189668838587423</v>
      </c>
    </row>
    <row r="684" customFormat="false" ht="12.75" hidden="false" customHeight="false" outlineLevel="0" collapsed="false">
      <c r="M684" s="51" t="n">
        <v>0.76965908577579</v>
      </c>
      <c r="N684" s="51" t="n">
        <v>0.00188585194716123</v>
      </c>
    </row>
    <row r="685" customFormat="false" ht="12.75" hidden="false" customHeight="false" outlineLevel="0" collapsed="false">
      <c r="M685" s="51" t="n">
        <v>0.76634713069944</v>
      </c>
      <c r="N685" s="51" t="n">
        <v>0.001879998145749</v>
      </c>
    </row>
    <row r="686" customFormat="false" ht="12.75" hidden="false" customHeight="false" outlineLevel="0" collapsed="false">
      <c r="M686" s="51" t="n">
        <v>0.763260867331446</v>
      </c>
      <c r="N686" s="51" t="n">
        <v>0.00187952590852902</v>
      </c>
    </row>
    <row r="687" customFormat="false" ht="12.75" hidden="false" customHeight="false" outlineLevel="0" collapsed="false">
      <c r="M687" s="51" t="n">
        <v>0.760610619419566</v>
      </c>
      <c r="N687" s="51" t="n">
        <v>0.00188446741768735</v>
      </c>
    </row>
    <row r="688" customFormat="false" ht="12.75" hidden="false" customHeight="false" outlineLevel="0" collapsed="false">
      <c r="M688" s="51" t="n">
        <v>0.758576996978844</v>
      </c>
      <c r="N688" s="51" t="n">
        <v>0.00189448591754184</v>
      </c>
    </row>
    <row r="689" customFormat="false" ht="12.75" hidden="false" customHeight="false" outlineLevel="0" collapsed="false">
      <c r="M689" s="51" t="n">
        <v>0.757298588017579</v>
      </c>
      <c r="N689" s="51" t="n">
        <v>0.00190889866388532</v>
      </c>
    </row>
    <row r="690" customFormat="false" ht="12.75" hidden="false" customHeight="false" outlineLevel="0" collapsed="false">
      <c r="M690" s="51" t="n">
        <v>0.756862513993614</v>
      </c>
      <c r="N690" s="51" t="n">
        <v>0.00192672345187489</v>
      </c>
    </row>
    <row r="691" customFormat="false" ht="12.75" hidden="false" customHeight="false" outlineLevel="0" collapsed="false">
      <c r="M691" s="51" t="n">
        <v>0.757298492630967</v>
      </c>
      <c r="N691" s="51" t="n">
        <v>0.00194674555166869</v>
      </c>
    </row>
    <row r="692" customFormat="false" ht="12.75" hidden="false" customHeight="false" outlineLevel="0" collapsed="false">
      <c r="M692" s="51" t="n">
        <v>0.75857681270606</v>
      </c>
      <c r="N692" s="51" t="n">
        <v>0.00196760049025695</v>
      </c>
    </row>
    <row r="693" customFormat="false" ht="12.75" hidden="false" customHeight="false" outlineLevel="0" collapsed="false">
      <c r="M693" s="51" t="n">
        <v>0.760610358818496</v>
      </c>
      <c r="N693" s="51" t="n">
        <v>0.00198786703804253</v>
      </c>
    </row>
    <row r="694" customFormat="false" ht="12.75" hidden="false" customHeight="false" outlineLevel="0" collapsed="false">
      <c r="M694" s="51" t="n">
        <v>0.763260548161621</v>
      </c>
      <c r="N694" s="51" t="n">
        <v>0.00200616406328903</v>
      </c>
    </row>
    <row r="695" customFormat="false" ht="12.75" hidden="false" customHeight="false" outlineLevel="0" collapsed="false">
      <c r="M695" s="51" t="n">
        <v>0.766346774711758</v>
      </c>
      <c r="N695" s="51" t="n">
        <v>0.00202124465396599</v>
      </c>
    </row>
    <row r="696" customFormat="false" ht="12.75" hidden="false" customHeight="false" outlineLevel="0" collapsed="false">
      <c r="M696" s="51" t="n">
        <v>0.769658717230222</v>
      </c>
      <c r="N696" s="51" t="n">
        <v>0.00203208109274299</v>
      </c>
    </row>
    <row r="697" customFormat="false" ht="12.75" hidden="false" customHeight="false" outlineLevel="0" collapsed="false">
      <c r="M697" s="51" t="n">
        <v>0.772970672308137</v>
      </c>
      <c r="N697" s="51" t="n">
        <v>0.00203793489422709</v>
      </c>
    </row>
    <row r="698" customFormat="false" ht="12.75" hidden="false" customHeight="false" outlineLevel="0" collapsed="false">
      <c r="M698" s="51" t="n">
        <v>0.776056935680721</v>
      </c>
      <c r="N698" s="51" t="n">
        <v>0.00203840713152193</v>
      </c>
    </row>
    <row r="699" customFormat="false" ht="12.75" hidden="false" customHeight="false" outlineLevel="0" collapsed="false">
      <c r="M699" s="51" t="n">
        <v>0.7787071835999</v>
      </c>
      <c r="N699" s="51" t="n">
        <v>0.00203346562243636</v>
      </c>
    </row>
    <row r="700" customFormat="false" ht="12.75" hidden="false" customHeight="false" outlineLevel="0" collapsed="false">
      <c r="M700" s="51" t="n">
        <v>0.780740806050136</v>
      </c>
      <c r="N700" s="51" t="n">
        <v>0.00202344712264755</v>
      </c>
    </row>
    <row r="701" customFormat="false" ht="12.75" hidden="false" customHeight="false" outlineLevel="0" collapsed="false">
      <c r="M701" s="51" t="n">
        <v>0.78201921502248</v>
      </c>
      <c r="N701" s="51" t="n">
        <v>0.00200903437635821</v>
      </c>
    </row>
    <row r="702" customFormat="false" ht="12.75" hidden="false" customHeight="false" outlineLevel="0" collapsed="false">
      <c r="M702" s="51" t="n">
        <v>0.782455289058334</v>
      </c>
      <c r="N702" s="51" t="n">
        <v>0.00199120958840754</v>
      </c>
    </row>
    <row r="703" customFormat="false" ht="12.75" hidden="false" customHeight="false" outlineLevel="0" collapsed="false">
      <c r="M703" s="51" t="n">
        <v>0.78201931043287</v>
      </c>
      <c r="N703" s="51" t="n">
        <v>0.00197118748863475</v>
      </c>
    </row>
    <row r="705" customFormat="false" ht="12.75" hidden="false" customHeight="false" outlineLevel="0" collapsed="false">
      <c r="M705" s="51" t="n">
        <v>0.749896385414777</v>
      </c>
      <c r="N705" s="51" t="n">
        <v>0.00207805710135706</v>
      </c>
    </row>
    <row r="706" customFormat="false" ht="12.75" hidden="false" customHeight="false" outlineLevel="0" collapsed="false">
      <c r="M706" s="51" t="n">
        <v>0.74939074430881</v>
      </c>
      <c r="N706" s="51" t="n">
        <v>0.00205422836721693</v>
      </c>
    </row>
    <row r="707" customFormat="false" ht="12.75" hidden="false" customHeight="false" outlineLevel="0" collapsed="false">
      <c r="M707" s="51" t="n">
        <v>0.747908156456134</v>
      </c>
      <c r="N707" s="51" t="n">
        <v>0.00202924861530752</v>
      </c>
    </row>
    <row r="708" customFormat="false" ht="12.75" hidden="false" customHeight="false" outlineLevel="0" collapsed="false">
      <c r="M708" s="51" t="n">
        <v>0.745549657768588</v>
      </c>
      <c r="N708" s="51" t="n">
        <v>0.0020048201744366</v>
      </c>
    </row>
    <row r="709" customFormat="false" ht="12.75" hidden="false" customHeight="false" outlineLevel="0" collapsed="false">
      <c r="M709" s="51" t="n">
        <v>0.742475976033758</v>
      </c>
      <c r="N709" s="51" t="n">
        <v>0.00198260780247582</v>
      </c>
    </row>
    <row r="710" customFormat="false" ht="12.75" hidden="false" customHeight="false" outlineLevel="0" collapsed="false">
      <c r="M710" s="51" t="n">
        <v>0.738896577581899</v>
      </c>
      <c r="N710" s="51" t="n">
        <v>0.00196412523586321</v>
      </c>
    </row>
    <row r="711" customFormat="false" ht="12.75" hidden="false" customHeight="false" outlineLevel="0" collapsed="false">
      <c r="M711" s="51" t="n">
        <v>0.735055392501714</v>
      </c>
      <c r="N711" s="51" t="n">
        <v>0.00195063203096665</v>
      </c>
    </row>
    <row r="712" customFormat="false" ht="12.75" hidden="false" customHeight="false" outlineLevel="0" collapsed="false">
      <c r="M712" s="51" t="n">
        <v>0.731214191207965</v>
      </c>
      <c r="N712" s="51" t="n">
        <v>0.00194304772739918</v>
      </c>
    </row>
    <row r="713" customFormat="false" ht="12.75" hidden="false" customHeight="false" outlineLevel="0" collapsed="false">
      <c r="M713" s="51" t="n">
        <v>0.727634745220341</v>
      </c>
      <c r="N713" s="51" t="n">
        <v>0.00194188918291411</v>
      </c>
    </row>
    <row r="714" customFormat="false" ht="12.75" hidden="false" customHeight="false" outlineLevel="0" collapsed="false">
      <c r="M714" s="51" t="n">
        <v>0.724560987867029</v>
      </c>
      <c r="N714" s="51" t="n">
        <v>0.00194723535040331</v>
      </c>
    </row>
    <row r="715" customFormat="false" ht="12.75" hidden="false" customHeight="false" outlineLevel="0" collapsed="false">
      <c r="M715" s="51" t="n">
        <v>0.722202390631559</v>
      </c>
      <c r="N715" s="51" t="n">
        <v>0.0019587218973882</v>
      </c>
    </row>
    <row r="716" customFormat="false" ht="12.75" hidden="false" customHeight="false" outlineLevel="0" collapsed="false">
      <c r="M716" s="51" t="n">
        <v>0.720719688017396</v>
      </c>
      <c r="N716" s="51" t="n">
        <v>0.00197556603467594</v>
      </c>
    </row>
    <row r="717" customFormat="false" ht="12.75" hidden="false" customHeight="false" outlineLevel="0" collapsed="false">
      <c r="M717" s="51" t="n">
        <v>0.720213923757183</v>
      </c>
      <c r="N717" s="51" t="n">
        <v>0.00199661986214924</v>
      </c>
    </row>
    <row r="718" customFormat="false" ht="12.75" hidden="false" customHeight="false" outlineLevel="0" collapsed="false">
      <c r="M718" s="51" t="n">
        <v>0.72071956484936</v>
      </c>
      <c r="N718" s="51" t="n">
        <v>0.00202044859626214</v>
      </c>
    </row>
    <row r="719" customFormat="false" ht="12.75" hidden="false" customHeight="false" outlineLevel="0" collapsed="false">
      <c r="M719" s="51" t="n">
        <v>0.722202152689187</v>
      </c>
      <c r="N719" s="51" t="n">
        <v>0.00204542834816739</v>
      </c>
    </row>
    <row r="720" customFormat="false" ht="12.75" hidden="false" customHeight="false" outlineLevel="0" collapsed="false">
      <c r="M720" s="51" t="n">
        <v>0.724560651365699</v>
      </c>
      <c r="N720" s="51" t="n">
        <v>0.00206985678905751</v>
      </c>
    </row>
    <row r="721" customFormat="false" ht="12.75" hidden="false" customHeight="false" outlineLevel="0" collapsed="false">
      <c r="M721" s="51" t="n">
        <v>0.727634333092062</v>
      </c>
      <c r="N721" s="51" t="n">
        <v>0.00209206916105952</v>
      </c>
    </row>
    <row r="722" customFormat="false" ht="12.75" hidden="false" customHeight="false" outlineLevel="0" collapsed="false">
      <c r="M722" s="51" t="n">
        <v>0.731213731538599</v>
      </c>
      <c r="N722" s="51" t="n">
        <v>0.0021105517277326</v>
      </c>
    </row>
    <row r="723" customFormat="false" ht="12.75" hidden="false" customHeight="false" outlineLevel="0" collapsed="false">
      <c r="M723" s="51" t="n">
        <v>0.735054916616968</v>
      </c>
      <c r="N723" s="51" t="n">
        <v>0.00212404493270474</v>
      </c>
    </row>
    <row r="724" customFormat="false" ht="12.75" hidden="false" customHeight="false" outlineLevel="0" collapsed="false">
      <c r="M724" s="51" t="n">
        <v>0.738896117912532</v>
      </c>
      <c r="N724" s="51" t="n">
        <v>0.00213162923635774</v>
      </c>
    </row>
    <row r="725" customFormat="false" ht="12.75" hidden="false" customHeight="false" outlineLevel="0" collapsed="false">
      <c r="M725" s="51" t="n">
        <v>0.742475563905479</v>
      </c>
      <c r="N725" s="51" t="n">
        <v>0.00213278778093249</v>
      </c>
    </row>
    <row r="726" customFormat="false" ht="12.75" hidden="false" customHeight="false" outlineLevel="0" collapsed="false">
      <c r="M726" s="51" t="n">
        <v>0.745549321267256</v>
      </c>
      <c r="N726" s="51" t="n">
        <v>0.00212744161353098</v>
      </c>
    </row>
    <row r="727" customFormat="false" ht="12.75" hidden="false" customHeight="false" outlineLevel="0" collapsed="false">
      <c r="M727" s="51" t="n">
        <v>0.74790791851376</v>
      </c>
      <c r="N727" s="51" t="n">
        <v>0.00211595506662583</v>
      </c>
    </row>
    <row r="728" customFormat="false" ht="12.75" hidden="false" customHeight="false" outlineLevel="0" collapsed="false">
      <c r="M728" s="51" t="n">
        <v>0.749390621140773</v>
      </c>
      <c r="N728" s="51" t="n">
        <v>0.00209911092940444</v>
      </c>
    </row>
    <row r="729" customFormat="false" ht="12.75" hidden="false" customHeight="false" outlineLevel="0" collapsed="false">
      <c r="M729" s="51" t="n">
        <v>0.749896385414775</v>
      </c>
      <c r="N729" s="51" t="n">
        <v>0.00207805710197958</v>
      </c>
    </row>
    <row r="730" customFormat="false" ht="12.75" hidden="false" customHeight="false" outlineLevel="0" collapsed="false">
      <c r="M730" s="51" t="n">
        <v>0.749390744336387</v>
      </c>
      <c r="N730" s="51" t="n">
        <v>0.0020542283678939</v>
      </c>
    </row>
    <row r="732" customFormat="false" ht="12.75" hidden="false" customHeight="false" outlineLevel="0" collapsed="false">
      <c r="M732" s="51" t="n">
        <v>0.727470799635206</v>
      </c>
      <c r="N732" s="51" t="n">
        <v>0.00215598408893262</v>
      </c>
    </row>
    <row r="733" customFormat="false" ht="12.75" hidden="false" customHeight="false" outlineLevel="0" collapsed="false">
      <c r="M733" s="51" t="n">
        <v>0.726798827562605</v>
      </c>
      <c r="N733" s="51" t="n">
        <v>0.00212363835644249</v>
      </c>
    </row>
    <row r="734" customFormat="false" ht="12.75" hidden="false" customHeight="false" outlineLevel="0" collapsed="false">
      <c r="M734" s="51" t="n">
        <v>0.72482852697527</v>
      </c>
      <c r="N734" s="51" t="n">
        <v>0.0020895551320558</v>
      </c>
    </row>
    <row r="735" customFormat="false" ht="12.75" hidden="false" customHeight="false" outlineLevel="0" collapsed="false">
      <c r="M735" s="51" t="n">
        <v>0.721694170601847</v>
      </c>
      <c r="N735" s="51" t="n">
        <v>0.00205605713118405</v>
      </c>
    </row>
    <row r="736" customFormat="false" ht="12.75" hidden="false" customHeight="false" outlineLevel="0" collapsed="false">
      <c r="M736" s="51" t="n">
        <v>0.717609359648931</v>
      </c>
      <c r="N736" s="51" t="n">
        <v>0.00202542718722338</v>
      </c>
    </row>
    <row r="737" customFormat="false" ht="12.75" hidden="false" customHeight="false" outlineLevel="0" collapsed="false">
      <c r="M737" s="51" t="n">
        <v>0.712852467231861</v>
      </c>
      <c r="N737" s="51" t="n">
        <v>0.00199975268023161</v>
      </c>
    </row>
    <row r="738" customFormat="false" ht="12.75" hidden="false" customHeight="false" outlineLevel="0" collapsed="false">
      <c r="M738" s="51" t="n">
        <v>0.707747667706988</v>
      </c>
      <c r="N738" s="51" t="n">
        <v>0.00198078328542711</v>
      </c>
    </row>
    <row r="739" customFormat="false" ht="12.75" hidden="false" customHeight="false" outlineLevel="0" collapsed="false">
      <c r="M739" s="51" t="n">
        <v>0.70264284472506</v>
      </c>
      <c r="N739" s="51" t="n">
        <v>0.00196981173571447</v>
      </c>
    </row>
    <row r="740" customFormat="false" ht="12.75" hidden="false" customHeight="false" outlineLevel="0" collapsed="false">
      <c r="M740" s="51" t="n">
        <v>0.697885883535387</v>
      </c>
      <c r="N740" s="51" t="n">
        <v>0.00196758572407356</v>
      </c>
    </row>
    <row r="741" customFormat="false" ht="12.75" hidden="false" customHeight="false" outlineLevel="0" collapsed="false">
      <c r="M741" s="51" t="n">
        <v>0.693800963181059</v>
      </c>
      <c r="N741" s="51" t="n">
        <v>0.00197425694951871</v>
      </c>
    </row>
    <row r="742" customFormat="false" ht="12.75" hidden="false" customHeight="false" outlineLevel="0" collapsed="false">
      <c r="M742" s="51" t="n">
        <v>0.690666464232941</v>
      </c>
      <c r="N742" s="51" t="n">
        <v>0.00198937077906158</v>
      </c>
    </row>
    <row r="743" customFormat="false" ht="12.75" hidden="false" customHeight="false" outlineLevel="0" collapsed="false">
      <c r="M743" s="51" t="n">
        <v>0.688695997613856</v>
      </c>
      <c r="N743" s="51" t="n">
        <v>0.00201189723019795</v>
      </c>
    </row>
    <row r="744" customFormat="false" ht="12.75" hidden="false" customHeight="false" outlineLevel="0" collapsed="false">
      <c r="M744" s="51" t="n">
        <v>0.68802384736724</v>
      </c>
      <c r="N744" s="51" t="n">
        <v>0.0020403011625131</v>
      </c>
    </row>
    <row r="745" customFormat="false" ht="12.75" hidden="false" customHeight="false" outlineLevel="0" collapsed="false">
      <c r="M745" s="51" t="n">
        <v>0.688695819421516</v>
      </c>
      <c r="N745" s="51" t="n">
        <v>0.00207264689496384</v>
      </c>
    </row>
    <row r="746" customFormat="false" ht="12.75" hidden="false" customHeight="false" outlineLevel="0" collapsed="false">
      <c r="M746" s="51" t="n">
        <v>0.690666119991774</v>
      </c>
      <c r="N746" s="51" t="n">
        <v>0.00210673011934254</v>
      </c>
    </row>
    <row r="747" customFormat="false" ht="12.75" hidden="false" customHeight="false" outlineLevel="0" collapsed="false">
      <c r="M747" s="51" t="n">
        <v>0.693800476350533</v>
      </c>
      <c r="N747" s="51" t="n">
        <v>0.00214022812023824</v>
      </c>
    </row>
    <row r="748" customFormat="false" ht="12.75" hidden="false" customHeight="false" outlineLevel="0" collapsed="false">
      <c r="M748" s="51" t="n">
        <v>0.697885287292196</v>
      </c>
      <c r="N748" s="51" t="n">
        <v>0.00217085806425316</v>
      </c>
    </row>
    <row r="749" customFormat="false" ht="12.75" hidden="false" customHeight="false" outlineLevel="0" collapsed="false">
      <c r="M749" s="51" t="n">
        <v>0.702642179702193</v>
      </c>
      <c r="N749" s="51" t="n">
        <v>0.0021965325713258</v>
      </c>
    </row>
    <row r="750" customFormat="false" ht="12.75" hidden="false" customHeight="false" outlineLevel="0" collapsed="false">
      <c r="M750" s="51" t="n">
        <v>0.707746979224654</v>
      </c>
      <c r="N750" s="51" t="n">
        <v>0.00221550196623226</v>
      </c>
    </row>
    <row r="751" customFormat="false" ht="12.75" hidden="false" customHeight="false" outlineLevel="0" collapsed="false">
      <c r="M751" s="51" t="n">
        <v>0.712851802208993</v>
      </c>
      <c r="N751" s="51" t="n">
        <v>0.00222647351606102</v>
      </c>
    </row>
    <row r="752" customFormat="false" ht="12.75" hidden="false" customHeight="false" outlineLevel="0" collapsed="false">
      <c r="M752" s="51" t="n">
        <v>0.717608763405739</v>
      </c>
      <c r="N752" s="51" t="n">
        <v>0.00222869952782428</v>
      </c>
    </row>
    <row r="753" customFormat="false" ht="12.75" hidden="false" customHeight="false" outlineLevel="0" collapsed="false">
      <c r="M753" s="51" t="n">
        <v>0.721693683771319</v>
      </c>
      <c r="N753" s="51" t="n">
        <v>0.00222202830249938</v>
      </c>
    </row>
    <row r="754" customFormat="false" ht="12.75" hidden="false" customHeight="false" outlineLevel="0" collapsed="false">
      <c r="M754" s="51" t="n">
        <v>0.724828182734101</v>
      </c>
      <c r="N754" s="51" t="n">
        <v>0.00220691447306646</v>
      </c>
    </row>
    <row r="755" customFormat="false" ht="12.75" hidden="false" customHeight="false" outlineLevel="0" collapsed="false">
      <c r="M755" s="51" t="n">
        <v>0.726798649370262</v>
      </c>
      <c r="N755" s="51" t="n">
        <v>0.00218438802202226</v>
      </c>
    </row>
    <row r="756" customFormat="false" ht="12.75" hidden="false" customHeight="false" outlineLevel="0" collapsed="false">
      <c r="M756" s="51" t="n">
        <v>0.727470799635203</v>
      </c>
      <c r="N756" s="51" t="n">
        <v>0.00215598408977521</v>
      </c>
    </row>
    <row r="757" customFormat="false" ht="12.75" hidden="false" customHeight="false" outlineLevel="0" collapsed="false">
      <c r="M757" s="51" t="n">
        <v>0.726798827599253</v>
      </c>
      <c r="N757" s="51" t="n">
        <v>0.00212363835736385</v>
      </c>
    </row>
    <row r="759" customFormat="false" ht="12.75" hidden="false" customHeight="false" outlineLevel="0" collapsed="false">
      <c r="M759" s="51" t="n">
        <v>0.728364700632086</v>
      </c>
      <c r="N759" s="51" t="n">
        <v>0.00212756283147766</v>
      </c>
    </row>
    <row r="760" customFormat="false" ht="12.75" hidden="false" customHeight="false" outlineLevel="0" collapsed="false">
      <c r="M760" s="51" t="n">
        <v>0.727576674187916</v>
      </c>
      <c r="N760" s="51" t="n">
        <v>0.00209015530626529</v>
      </c>
    </row>
    <row r="761" customFormat="false" ht="12.75" hidden="false" customHeight="false" outlineLevel="0" collapsed="false">
      <c r="M761" s="51" t="n">
        <v>0.725266094434196</v>
      </c>
      <c r="N761" s="51" t="n">
        <v>0.00205073997005015</v>
      </c>
    </row>
    <row r="762" customFormat="false" ht="12.75" hidden="false" customHeight="false" outlineLevel="0" collapsed="false">
      <c r="M762" s="51" t="n">
        <v>0.721590423562371</v>
      </c>
      <c r="N762" s="51" t="n">
        <v>0.00201200291285228</v>
      </c>
    </row>
    <row r="763" customFormat="false" ht="12.75" hidden="false" customHeight="false" outlineLevel="0" collapsed="false">
      <c r="M763" s="51" t="n">
        <v>0.716800152467454</v>
      </c>
      <c r="N763" s="51" t="n">
        <v>0.0019765840010977</v>
      </c>
    </row>
    <row r="764" customFormat="false" ht="12.75" hidden="false" customHeight="false" outlineLevel="0" collapsed="false">
      <c r="M764" s="51" t="n">
        <v>0.711221730207524</v>
      </c>
      <c r="N764" s="51" t="n">
        <v>0.00194689697508448</v>
      </c>
    </row>
    <row r="765" customFormat="false" ht="12.75" hidden="false" customHeight="false" outlineLevel="0" collapsed="false">
      <c r="M765" s="51" t="n">
        <v>0.705235317039952</v>
      </c>
      <c r="N765" s="51" t="n">
        <v>0.0019249649565707</v>
      </c>
    </row>
    <row r="766" customFormat="false" ht="12.75" hidden="false" customHeight="false" outlineLevel="0" collapsed="false">
      <c r="M766" s="51" t="n">
        <v>0.699248877128167</v>
      </c>
      <c r="N766" s="51" t="n">
        <v>0.0019122825763703</v>
      </c>
    </row>
    <row r="767" customFormat="false" ht="12.75" hidden="false" customHeight="false" outlineLevel="0" collapsed="false">
      <c r="M767" s="51" t="n">
        <v>0.69367037645817</v>
      </c>
      <c r="N767" s="51" t="n">
        <v>0.00190971411773334</v>
      </c>
    </row>
    <row r="768" customFormat="false" ht="12.75" hidden="false" customHeight="false" outlineLevel="0" collapsed="false">
      <c r="M768" s="51" t="n">
        <v>0.688879980630848</v>
      </c>
      <c r="N768" s="51" t="n">
        <v>0.00191743461687097</v>
      </c>
    </row>
    <row r="769" customFormat="false" ht="12.75" hidden="false" customHeight="false" outlineLevel="0" collapsed="false">
      <c r="M769" s="51" t="n">
        <v>0.68520414720459</v>
      </c>
      <c r="N769" s="51" t="n">
        <v>0.00193491793452687</v>
      </c>
    </row>
    <row r="770" customFormat="false" ht="12.75" hidden="false" customHeight="false" outlineLevel="0" collapsed="false">
      <c r="M770" s="51" t="n">
        <v>0.682893378152222</v>
      </c>
      <c r="N770" s="51" t="n">
        <v>0.00196097261149806</v>
      </c>
    </row>
    <row r="771" customFormat="false" ht="12.75" hidden="false" customHeight="false" outlineLevel="0" collapsed="false">
      <c r="M771" s="51" t="n">
        <v>0.68210514856558</v>
      </c>
      <c r="N771" s="51" t="n">
        <v>0.00199382306461036</v>
      </c>
    </row>
    <row r="772" customFormat="false" ht="12.75" hidden="false" customHeight="false" outlineLevel="0" collapsed="false">
      <c r="M772" s="51" t="n">
        <v>0.68289317498826</v>
      </c>
      <c r="N772" s="51" t="n">
        <v>0.0020312305897772</v>
      </c>
    </row>
    <row r="773" customFormat="false" ht="12.75" hidden="false" customHeight="false" outlineLevel="0" collapsed="false">
      <c r="M773" s="51" t="n">
        <v>0.685203754721955</v>
      </c>
      <c r="N773" s="51" t="n">
        <v>0.00207064592598312</v>
      </c>
    </row>
    <row r="774" customFormat="false" ht="12.75" hidden="false" customHeight="false" outlineLevel="0" collapsed="false">
      <c r="M774" s="51" t="n">
        <v>0.688879425576583</v>
      </c>
      <c r="N774" s="51" t="n">
        <v>0.00210938298320871</v>
      </c>
    </row>
    <row r="775" customFormat="false" ht="12.75" hidden="false" customHeight="false" outlineLevel="0" collapsed="false">
      <c r="M775" s="51" t="n">
        <v>0.693669696658305</v>
      </c>
      <c r="N775" s="51" t="n">
        <v>0.00214480189502605</v>
      </c>
    </row>
    <row r="776" customFormat="false" ht="12.75" hidden="false" customHeight="false" outlineLevel="0" collapsed="false">
      <c r="M776" s="51" t="n">
        <v>0.69924811890994</v>
      </c>
      <c r="N776" s="51" t="n">
        <v>0.0021744889211328</v>
      </c>
    </row>
    <row r="777" customFormat="false" ht="12.75" hidden="false" customHeight="false" outlineLevel="0" collapsed="false">
      <c r="M777" s="51" t="n">
        <v>0.705234532074682</v>
      </c>
      <c r="N777" s="51" t="n">
        <v>0.0021964209397645</v>
      </c>
    </row>
    <row r="778" customFormat="false" ht="12.75" hidden="false" customHeight="false" outlineLevel="0" collapsed="false">
      <c r="M778" s="51" t="n">
        <v>0.711220971989296</v>
      </c>
      <c r="N778" s="51" t="n">
        <v>0.00220910332009919</v>
      </c>
    </row>
    <row r="779" customFormat="false" ht="12.75" hidden="false" customHeight="false" outlineLevel="0" collapsed="false">
      <c r="M779" s="51" t="n">
        <v>0.716799472667588</v>
      </c>
      <c r="N779" s="51" t="n">
        <v>0.00221167177887764</v>
      </c>
    </row>
    <row r="780" customFormat="false" ht="12.75" hidden="false" customHeight="false" outlineLevel="0" collapsed="false">
      <c r="M780" s="51" t="n">
        <v>0.721589868508104</v>
      </c>
      <c r="N780" s="51" t="n">
        <v>0.00220395127987907</v>
      </c>
    </row>
    <row r="781" customFormat="false" ht="12.75" hidden="false" customHeight="false" outlineLevel="0" collapsed="false">
      <c r="M781" s="51" t="n">
        <v>0.725265701951559</v>
      </c>
      <c r="N781" s="51" t="n">
        <v>0.00218646796235031</v>
      </c>
    </row>
    <row r="782" customFormat="false" ht="12.75" hidden="false" customHeight="false" outlineLevel="0" collapsed="false">
      <c r="M782" s="51" t="n">
        <v>0.727576471023952</v>
      </c>
      <c r="N782" s="51" t="n">
        <v>0.0021604132854857</v>
      </c>
    </row>
    <row r="783" customFormat="false" ht="12.75" hidden="false" customHeight="false" outlineLevel="0" collapsed="false">
      <c r="M783" s="51" t="n">
        <v>0.728364700632084</v>
      </c>
      <c r="N783" s="51" t="n">
        <v>0.00212756283245213</v>
      </c>
    </row>
    <row r="784" customFormat="false" ht="12.75" hidden="false" customHeight="false" outlineLevel="0" collapsed="false">
      <c r="M784" s="51" t="n">
        <v>0.727576674230893</v>
      </c>
      <c r="N784" s="51" t="n">
        <v>0.002090155307330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2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26Z</dcterms:modified>
  <cp:revision>0</cp:revision>
  <dc:subject>Software for 40Ar/39Ar Age Calculations</dc:subject>
  <dc:title>ArArCALC v2.7.0 Software Program -- Beta Version</dc:title>
</cp:coreProperties>
</file>