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379  &gt;  22 DRBLJ 19  &gt;  Groundmass  &gt;  MCCLAUGHRY (19-20)
EASTERN CASCADES  &gt;  BADGER LAKE
20-OSU-04 (4B2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2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2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.50682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781 ± 0.0057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87 ± 0.00000101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6.9340 ± 0.347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37076 ± 0.00039400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78.99 ± 37.8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78.99 ± 9.9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814593847326464</c:v>
                </c:pt>
                <c:pt idx="1">
                  <c:v>0.0814477514913431</c:v>
                </c:pt>
                <c:pt idx="2">
                  <c:v>0.0814132773415406</c:v>
                </c:pt>
                <c:pt idx="3">
                  <c:v>0.0813583116395714</c:v>
                </c:pt>
                <c:pt idx="4">
                  <c:v>0.0812866002071811</c:v>
                </c:pt>
                <c:pt idx="5">
                  <c:v>0.0812030300599673</c:v>
                </c:pt>
                <c:pt idx="6">
                  <c:v>0.0811132963653433</c:v>
                </c:pt>
                <c:pt idx="7">
                  <c:v>0.0810235143262921</c:v>
                </c:pt>
                <c:pt idx="8">
                  <c:v>0.0809398024403892</c:v>
                </c:pt>
                <c:pt idx="9">
                  <c:v>0.0808678655343054</c:v>
                </c:pt>
                <c:pt idx="10">
                  <c:v>0.080812605989298</c:v>
                </c:pt>
                <c:pt idx="11">
                  <c:v>0.0807777896520298</c:v>
                </c:pt>
                <c:pt idx="12">
                  <c:v>0.0807657891983437</c:v>
                </c:pt>
                <c:pt idx="13">
                  <c:v>0.0807774224393247</c:v>
                </c:pt>
                <c:pt idx="14">
                  <c:v>0.0808118965888267</c:v>
                </c:pt>
                <c:pt idx="15">
                  <c:v>0.0808668622905376</c:v>
                </c:pt>
                <c:pt idx="16">
                  <c:v>0.0809385737227295</c:v>
                </c:pt>
                <c:pt idx="17">
                  <c:v>0.0810221438698184</c:v>
                </c:pt>
                <c:pt idx="18">
                  <c:v>0.0811118775643993</c:v>
                </c:pt>
                <c:pt idx="19">
                  <c:v>0.0812016596034923</c:v>
                </c:pt>
                <c:pt idx="20">
                  <c:v>0.081285371489519</c:v>
                </c:pt>
                <c:pt idx="21">
                  <c:v>0.0813573083958</c:v>
                </c:pt>
                <c:pt idx="22">
                  <c:v>0.0814125679410649</c:v>
                </c:pt>
                <c:pt idx="23">
                  <c:v>0.081447384278633</c:v>
                </c:pt>
                <c:pt idx="24">
                  <c:v>0.0814593847326413</c:v>
                </c:pt>
                <c:pt idx="25">
                  <c:v>0.0814477514919826</c:v>
                </c:pt>
                <c:pt idx="27">
                  <c:v>0.238925218135971</c:v>
                </c:pt>
                <c:pt idx="28">
                  <c:v>0.238709804528628</c:v>
                </c:pt>
                <c:pt idx="29">
                  <c:v>0.238077588999846</c:v>
                </c:pt>
                <c:pt idx="30">
                  <c:v>0.23707165599303</c:v>
                </c:pt>
                <c:pt idx="31">
                  <c:v>0.235760558180055</c:v>
                </c:pt>
                <c:pt idx="32">
                  <c:v>0.23423364470998</c:v>
                </c:pt>
                <c:pt idx="33">
                  <c:v>0.232594972212211</c:v>
                </c:pt>
                <c:pt idx="34">
                  <c:v>0.230956213509183</c:v>
                </c:pt>
                <c:pt idx="35">
                  <c:v>0.229429047298077</c:v>
                </c:pt>
                <c:pt idx="36">
                  <c:v>0.228117547432181</c:v>
                </c:pt>
                <c:pt idx="37">
                  <c:v>0.227111090459798</c:v>
                </c:pt>
                <c:pt idx="38">
                  <c:v>0.226478264760189</c:v>
                </c:pt>
                <c:pt idx="39">
                  <c:v>0.226262196358893</c:v>
                </c:pt>
                <c:pt idx="40">
                  <c:v>0.226477609960354</c:v>
                </c:pt>
                <c:pt idx="41">
                  <c:v>0.227109825483653</c:v>
                </c:pt>
                <c:pt idx="42">
                  <c:v>0.228115758485762</c:v>
                </c:pt>
                <c:pt idx="43">
                  <c:v>0.229426856295124</c:v>
                </c:pt>
                <c:pt idx="44">
                  <c:v>0.230953769762927</c:v>
                </c:pt>
                <c:pt idx="45">
                  <c:v>0.23259244225992</c:v>
                </c:pt>
                <c:pt idx="46">
                  <c:v>0.234231200963721</c:v>
                </c:pt>
                <c:pt idx="47">
                  <c:v>0.235758367177097</c:v>
                </c:pt>
                <c:pt idx="48">
                  <c:v>0.237069867046604</c:v>
                </c:pt>
                <c:pt idx="49">
                  <c:v>0.238076324023694</c:v>
                </c:pt>
                <c:pt idx="50">
                  <c:v>0.238709149728784</c:v>
                </c:pt>
                <c:pt idx="51">
                  <c:v>0.238925218135962</c:v>
                </c:pt>
                <c:pt idx="52">
                  <c:v>0.238709804540384</c:v>
                </c:pt>
                <c:pt idx="54">
                  <c:v>0.374475109466194</c:v>
                </c:pt>
                <c:pt idx="55">
                  <c:v>0.373652382363186</c:v>
                </c:pt>
                <c:pt idx="56">
                  <c:v>0.371239264267545</c:v>
                </c:pt>
                <c:pt idx="57">
                  <c:v>0.36740020518925</c:v>
                </c:pt>
                <c:pt idx="58">
                  <c:v>0.362396830659547</c:v>
                </c:pt>
                <c:pt idx="59">
                  <c:v>0.356570112383392</c:v>
                </c:pt>
                <c:pt idx="60">
                  <c:v>0.350317131581298</c:v>
                </c:pt>
                <c:pt idx="61">
                  <c:v>0.344064018560418</c:v>
                </c:pt>
                <c:pt idx="62">
                  <c:v>0.338236912638399</c:v>
                </c:pt>
                <c:pt idx="63">
                  <c:v>0.333232921453177</c:v>
                </c:pt>
                <c:pt idx="64">
                  <c:v>0.329393058733763</c:v>
                </c:pt>
                <c:pt idx="65">
                  <c:v>0.326979004778218</c:v>
                </c:pt>
                <c:pt idx="66">
                  <c:v>0.326155273373826</c:v>
                </c:pt>
                <c:pt idx="67">
                  <c:v>0.326978000454387</c:v>
                </c:pt>
                <c:pt idx="68">
                  <c:v>0.329391118529109</c:v>
                </c:pt>
                <c:pt idx="69">
                  <c:v>0.333230177589441</c:v>
                </c:pt>
                <c:pt idx="70">
                  <c:v>0.33823355210536</c:v>
                </c:pt>
                <c:pt idx="71">
                  <c:v>0.344060270372848</c:v>
                </c:pt>
                <c:pt idx="72">
                  <c:v>0.350313251171986</c:v>
                </c:pt>
                <c:pt idx="73">
                  <c:v>0.356566364195819</c:v>
                </c:pt>
                <c:pt idx="74">
                  <c:v>0.362393470126501</c:v>
                </c:pt>
                <c:pt idx="75">
                  <c:v>0.367397461325504</c:v>
                </c:pt>
                <c:pt idx="76">
                  <c:v>0.371237324062879</c:v>
                </c:pt>
                <c:pt idx="77">
                  <c:v>0.373651378039341</c:v>
                </c:pt>
                <c:pt idx="78">
                  <c:v>0.37447510946618</c:v>
                </c:pt>
                <c:pt idx="79">
                  <c:v>0.373652382408067</c:v>
                </c:pt>
                <c:pt idx="81">
                  <c:v>0.37300151076609</c:v>
                </c:pt>
                <c:pt idx="82">
                  <c:v>0.372815911458092</c:v>
                </c:pt>
                <c:pt idx="83">
                  <c:v>0.372271548854141</c:v>
                </c:pt>
                <c:pt idx="84">
                  <c:v>0.37140552036601</c:v>
                </c:pt>
                <c:pt idx="85">
                  <c:v>0.370276844403852</c:v>
                </c:pt>
                <c:pt idx="86">
                  <c:v>0.368962438369088</c:v>
                </c:pt>
                <c:pt idx="87">
                  <c:v>0.367551876860625</c:v>
                </c:pt>
                <c:pt idx="88">
                  <c:v>0.366141287313982</c:v>
                </c:pt>
                <c:pt idx="89">
                  <c:v>0.364826799075436</c:v>
                </c:pt>
                <c:pt idx="90">
                  <c:v>0.363697992345945</c:v>
                </c:pt>
                <c:pt idx="91">
                  <c:v>0.362831793438509</c:v>
                </c:pt>
                <c:pt idx="92">
                  <c:v>0.362287232377074</c:v>
                </c:pt>
                <c:pt idx="93">
                  <c:v>0.362101420097961</c:v>
                </c:pt>
                <c:pt idx="94">
                  <c:v>0.362287019400896</c:v>
                </c:pt>
                <c:pt idx="95">
                  <c:v>0.362831382000128</c:v>
                </c:pt>
                <c:pt idx="96">
                  <c:v>0.363697410484206</c:v>
                </c:pt>
                <c:pt idx="97">
                  <c:v>0.364826086443255</c:v>
                </c:pt>
                <c:pt idx="98">
                  <c:v>0.366140492476064</c:v>
                </c:pt>
                <c:pt idx="99">
                  <c:v>0.367551053983861</c:v>
                </c:pt>
                <c:pt idx="100">
                  <c:v>0.36896164353117</c:v>
                </c:pt>
                <c:pt idx="101">
                  <c:v>0.37027613177167</c:v>
                </c:pt>
                <c:pt idx="102">
                  <c:v>0.371404938504269</c:v>
                </c:pt>
                <c:pt idx="103">
                  <c:v>0.372271137415757</c:v>
                </c:pt>
                <c:pt idx="104">
                  <c:v>0.372815698481911</c:v>
                </c:pt>
                <c:pt idx="105">
                  <c:v>0.373001510766087</c:v>
                </c:pt>
                <c:pt idx="106">
                  <c:v>0.372815911468216</c:v>
                </c:pt>
                <c:pt idx="108">
                  <c:v>0.724567144540732</c:v>
                </c:pt>
                <c:pt idx="109">
                  <c:v>0.721809311843266</c:v>
                </c:pt>
                <c:pt idx="110">
                  <c:v>0.713722968901662</c:v>
                </c:pt>
                <c:pt idx="111">
                  <c:v>0.700859186622826</c:v>
                </c:pt>
                <c:pt idx="112">
                  <c:v>0.684094610508662</c:v>
                </c:pt>
                <c:pt idx="113">
                  <c:v>0.664571718713983</c:v>
                </c:pt>
                <c:pt idx="114">
                  <c:v>0.643620964048469</c:v>
                </c:pt>
                <c:pt idx="115">
                  <c:v>0.622670105816571</c:v>
                </c:pt>
                <c:pt idx="116">
                  <c:v>0.603146910380618</c:v>
                </c:pt>
                <c:pt idx="117">
                  <c:v>0.586381851242943</c:v>
                </c:pt>
                <c:pt idx="118">
                  <c:v>0.57351743947561</c:v>
                </c:pt>
                <c:pt idx="119">
                  <c:v>0.565430363479126</c:v>
                </c:pt>
                <c:pt idx="120">
                  <c:v>0.562671744116875</c:v>
                </c:pt>
                <c:pt idx="121">
                  <c:v>0.565429576739131</c:v>
                </c:pt>
                <c:pt idx="122">
                  <c:v>0.573515919610651</c:v>
                </c:pt>
                <c:pt idx="123">
                  <c:v>0.586379701829304</c:v>
                </c:pt>
                <c:pt idx="124">
                  <c:v>0.603144277897287</c:v>
                </c:pt>
                <c:pt idx="125">
                  <c:v>0.622667169662935</c:v>
                </c:pt>
                <c:pt idx="126">
                  <c:v>0.643617924318547</c:v>
                </c:pt>
                <c:pt idx="127">
                  <c:v>0.664568782560345</c:v>
                </c:pt>
                <c:pt idx="128">
                  <c:v>0.684091978025325</c:v>
                </c:pt>
                <c:pt idx="129">
                  <c:v>0.700857037209179</c:v>
                </c:pt>
                <c:pt idx="130">
                  <c:v>0.713721449036693</c:v>
                </c:pt>
                <c:pt idx="131">
                  <c:v>0.72180852510326</c:v>
                </c:pt>
                <c:pt idx="132">
                  <c:v>0.724567144540721</c:v>
                </c:pt>
                <c:pt idx="133">
                  <c:v>0.721809311993673</c:v>
                </c:pt>
                <c:pt idx="135">
                  <c:v>0.576949811477627</c:v>
                </c:pt>
                <c:pt idx="136">
                  <c:v>0.576473168662931</c:v>
                </c:pt>
                <c:pt idx="137">
                  <c:v>0.575075549725381</c:v>
                </c:pt>
                <c:pt idx="138">
                  <c:v>0.572852200085682</c:v>
                </c:pt>
                <c:pt idx="139">
                  <c:v>0.569954637347174</c:v>
                </c:pt>
                <c:pt idx="140">
                  <c:v>0.566580325621589</c:v>
                </c:pt>
                <c:pt idx="141">
                  <c:v>0.56295921867619</c:v>
                </c:pt>
                <c:pt idx="142">
                  <c:v>0.559338088964584</c:v>
                </c:pt>
                <c:pt idx="143">
                  <c:v>0.555963710491854</c:v>
                </c:pt>
                <c:pt idx="144">
                  <c:v>0.553066041573972</c:v>
                </c:pt>
                <c:pt idx="145">
                  <c:v>0.550842553558617</c:v>
                </c:pt>
                <c:pt idx="146">
                  <c:v>0.549444773479205</c:v>
                </c:pt>
                <c:pt idx="147">
                  <c:v>0.54896795773799</c:v>
                </c:pt>
                <c:pt idx="148">
                  <c:v>0.549444600539687</c:v>
                </c:pt>
                <c:pt idx="149">
                  <c:v>0.550842219465123</c:v>
                </c:pt>
                <c:pt idx="150">
                  <c:v>0.553065569094421</c:v>
                </c:pt>
                <c:pt idx="151">
                  <c:v>0.555963131824947</c:v>
                </c:pt>
                <c:pt idx="152">
                  <c:v>0.559337443545514</c:v>
                </c:pt>
                <c:pt idx="153">
                  <c:v>0.562958550489201</c:v>
                </c:pt>
                <c:pt idx="154">
                  <c:v>0.566579680202519</c:v>
                </c:pt>
                <c:pt idx="155">
                  <c:v>0.569954058680265</c:v>
                </c:pt>
                <c:pt idx="156">
                  <c:v>0.572851727606129</c:v>
                </c:pt>
                <c:pt idx="157">
                  <c:v>0.575075215631885</c:v>
                </c:pt>
                <c:pt idx="158">
                  <c:v>0.57647299572341</c:v>
                </c:pt>
                <c:pt idx="159">
                  <c:v>0.576949811477624</c:v>
                </c:pt>
                <c:pt idx="160">
                  <c:v>0.576473168688927</c:v>
                </c:pt>
                <c:pt idx="162">
                  <c:v>0.70890257190334</c:v>
                </c:pt>
                <c:pt idx="163">
                  <c:v>0.70820810560664</c:v>
                </c:pt>
                <c:pt idx="164">
                  <c:v>0.706171907026855</c:v>
                </c:pt>
                <c:pt idx="165">
                  <c:v>0.702932739731904</c:v>
                </c:pt>
                <c:pt idx="166">
                  <c:v>0.69871134761946</c:v>
                </c:pt>
                <c:pt idx="167">
                  <c:v>0.693795411585152</c:v>
                </c:pt>
                <c:pt idx="168">
                  <c:v>0.688519944544987</c:v>
                </c:pt>
                <c:pt idx="169">
                  <c:v>0.683244460858817</c:v>
                </c:pt>
                <c:pt idx="170">
                  <c:v>0.678328476020885</c:v>
                </c:pt>
                <c:pt idx="171">
                  <c:v>0.674107006273088</c:v>
                </c:pt>
                <c:pt idx="172">
                  <c:v>0.670867737801776</c:v>
                </c:pt>
                <c:pt idx="173">
                  <c:v>0.668831421399622</c:v>
                </c:pt>
                <c:pt idx="174">
                  <c:v>0.668136828663946</c:v>
                </c:pt>
                <c:pt idx="175">
                  <c:v>0.668831294941708</c:v>
                </c:pt>
                <c:pt idx="176">
                  <c:v>0.670867493503846</c:v>
                </c:pt>
                <c:pt idx="177">
                  <c:v>0.674106660783642</c:v>
                </c:pt>
                <c:pt idx="178">
                  <c:v>0.678328052884458</c:v>
                </c:pt>
                <c:pt idx="179">
                  <c:v>0.683243988911456</c:v>
                </c:pt>
                <c:pt idx="180">
                  <c:v>0.688519455949127</c:v>
                </c:pt>
                <c:pt idx="181">
                  <c:v>0.693794939637791</c:v>
                </c:pt>
                <c:pt idx="182">
                  <c:v>0.698710924483032</c:v>
                </c:pt>
                <c:pt idx="183">
                  <c:v>0.702932394242457</c:v>
                </c:pt>
                <c:pt idx="184">
                  <c:v>0.706171662728923</c:v>
                </c:pt>
                <c:pt idx="185">
                  <c:v>0.708207979148724</c:v>
                </c:pt>
                <c:pt idx="186">
                  <c:v>0.708902571903338</c:v>
                </c:pt>
                <c:pt idx="187">
                  <c:v>0.708208105644514</c:v>
                </c:pt>
                <c:pt idx="189">
                  <c:v>0.73450233488838</c:v>
                </c:pt>
                <c:pt idx="190">
                  <c:v>0.734007632408444</c:v>
                </c:pt>
                <c:pt idx="191">
                  <c:v>0.73255717501791</c:v>
                </c:pt>
                <c:pt idx="192">
                  <c:v>0.730249808990725</c:v>
                </c:pt>
                <c:pt idx="193">
                  <c:v>0.72724277750818</c:v>
                </c:pt>
                <c:pt idx="194">
                  <c:v>0.723741004795991</c:v>
                </c:pt>
                <c:pt idx="195">
                  <c:v>0.719983130876999</c:v>
                </c:pt>
                <c:pt idx="196">
                  <c:v>0.71622524864802</c:v>
                </c:pt>
                <c:pt idx="197">
                  <c:v>0.712723451572184</c:v>
                </c:pt>
                <c:pt idx="198">
                  <c:v>0.709716381332673</c:v>
                </c:pt>
                <c:pt idx="199">
                  <c:v>0.707408964796426</c:v>
                </c:pt>
                <c:pt idx="200">
                  <c:v>0.705958448586844</c:v>
                </c:pt>
                <c:pt idx="201">
                  <c:v>0.705463682986296</c:v>
                </c:pt>
                <c:pt idx="202">
                  <c:v>0.705958385452741</c:v>
                </c:pt>
                <c:pt idx="203">
                  <c:v>0.707408842830704</c:v>
                </c:pt>
                <c:pt idx="204">
                  <c:v>0.709716208847095</c:v>
                </c:pt>
                <c:pt idx="205">
                  <c:v>0.712723240321357</c:v>
                </c:pt>
                <c:pt idx="206">
                  <c:v>0.716225013028339</c:v>
                </c:pt>
                <c:pt idx="207">
                  <c:v>0.719982886945555</c:v>
                </c:pt>
                <c:pt idx="208">
                  <c:v>0.72374076917631</c:v>
                </c:pt>
                <c:pt idx="209">
                  <c:v>0.727242566257353</c:v>
                </c:pt>
                <c:pt idx="210">
                  <c:v>0.730249636505146</c:v>
                </c:pt>
                <c:pt idx="211">
                  <c:v>0.732557053052188</c:v>
                </c:pt>
                <c:pt idx="212">
                  <c:v>0.73400756927434</c:v>
                </c:pt>
                <c:pt idx="213">
                  <c:v>0.734502334888379</c:v>
                </c:pt>
                <c:pt idx="214">
                  <c:v>0.734007632435423</c:v>
                </c:pt>
                <c:pt idx="216">
                  <c:v>0.70170331067693</c:v>
                </c:pt>
                <c:pt idx="217">
                  <c:v>0.701436731911498</c:v>
                </c:pt>
                <c:pt idx="218">
                  <c:v>0.700655134533771</c:v>
                </c:pt>
                <c:pt idx="219">
                  <c:v>0.699411783113269</c:v>
                </c:pt>
                <c:pt idx="220">
                  <c:v>0.697791409994372</c:v>
                </c:pt>
                <c:pt idx="221">
                  <c:v>0.695904440927088</c:v>
                </c:pt>
                <c:pt idx="222">
                  <c:v>0.693879469734698</c:v>
                </c:pt>
                <c:pt idx="223">
                  <c:v>0.691854494857225</c:v>
                </c:pt>
                <c:pt idx="224">
                  <c:v>0.689967514985826</c:v>
                </c:pt>
                <c:pt idx="225">
                  <c:v>0.688347124680064</c:v>
                </c:pt>
                <c:pt idx="226">
                  <c:v>0.687103750861204</c:v>
                </c:pt>
                <c:pt idx="227">
                  <c:v>0.686322127400036</c:v>
                </c:pt>
                <c:pt idx="228">
                  <c:v>0.686055520643623</c:v>
                </c:pt>
                <c:pt idx="229">
                  <c:v>0.686322099401786</c:v>
                </c:pt>
                <c:pt idx="230">
                  <c:v>0.68710369677274</c:v>
                </c:pt>
                <c:pt idx="231">
                  <c:v>0.688347048187424</c:v>
                </c:pt>
                <c:pt idx="232">
                  <c:v>0.689967421301858</c:v>
                </c:pt>
                <c:pt idx="233">
                  <c:v>0.691854390366335</c:v>
                </c:pt>
                <c:pt idx="234">
                  <c:v>0.693879361557769</c:v>
                </c:pt>
                <c:pt idx="235">
                  <c:v>0.695904336436199</c:v>
                </c:pt>
                <c:pt idx="236">
                  <c:v>0.697791316310403</c:v>
                </c:pt>
                <c:pt idx="237">
                  <c:v>0.699411706620629</c:v>
                </c:pt>
                <c:pt idx="238">
                  <c:v>0.700655080445306</c:v>
                </c:pt>
                <c:pt idx="239">
                  <c:v>0.701436703913248</c:v>
                </c:pt>
                <c:pt idx="240">
                  <c:v>0.70170331067693</c:v>
                </c:pt>
                <c:pt idx="241">
                  <c:v>0.701436731926036</c:v>
                </c:pt>
                <c:pt idx="243">
                  <c:v>0.66273020424814</c:v>
                </c:pt>
                <c:pt idx="244">
                  <c:v>0.662548067679722</c:v>
                </c:pt>
                <c:pt idx="245">
                  <c:v>0.662014053406376</c:v>
                </c:pt>
                <c:pt idx="246">
                  <c:v>0.661164553618248</c:v>
                </c:pt>
                <c:pt idx="247">
                  <c:v>0.660057460321902</c:v>
                </c:pt>
                <c:pt idx="248">
                  <c:v>0.658768220095755</c:v>
                </c:pt>
                <c:pt idx="249">
                  <c:v>0.657384692530449</c:v>
                </c:pt>
                <c:pt idx="250">
                  <c:v>0.656001162742958</c:v>
                </c:pt>
                <c:pt idx="251">
                  <c:v>0.654711916001694</c:v>
                </c:pt>
                <c:pt idx="252">
                  <c:v>0.653604812341293</c:v>
                </c:pt>
                <c:pt idx="253">
                  <c:v>0.652755299046465</c:v>
                </c:pt>
                <c:pt idx="254">
                  <c:v>0.652221269044234</c:v>
                </c:pt>
                <c:pt idx="255">
                  <c:v>0.652039115596643</c:v>
                </c:pt>
                <c:pt idx="256">
                  <c:v>0.652221252160095</c:v>
                </c:pt>
                <c:pt idx="257">
                  <c:v>0.652755266428812</c:v>
                </c:pt>
                <c:pt idx="258">
                  <c:v>0.653604766212966</c:v>
                </c:pt>
                <c:pt idx="259">
                  <c:v>0.654711859506262</c:v>
                </c:pt>
                <c:pt idx="260">
                  <c:v>0.656001099730492</c:v>
                </c:pt>
                <c:pt idx="261">
                  <c:v>0.657384627295144</c:v>
                </c:pt>
                <c:pt idx="262">
                  <c:v>0.658768157083289</c:v>
                </c:pt>
                <c:pt idx="263">
                  <c:v>0.660057403826471</c:v>
                </c:pt>
                <c:pt idx="264">
                  <c:v>0.661164507489921</c:v>
                </c:pt>
                <c:pt idx="265">
                  <c:v>0.662014020788723</c:v>
                </c:pt>
                <c:pt idx="266">
                  <c:v>0.662548050795582</c:v>
                </c:pt>
                <c:pt idx="267">
                  <c:v>0.662730204248139</c:v>
                </c:pt>
                <c:pt idx="268">
                  <c:v>0.662548067689655</c:v>
                </c:pt>
                <c:pt idx="270">
                  <c:v>0.704908785104372</c:v>
                </c:pt>
                <c:pt idx="271">
                  <c:v>0.704753988506118</c:v>
                </c:pt>
                <c:pt idx="272">
                  <c:v>0.704300140984852</c:v>
                </c:pt>
                <c:pt idx="273">
                  <c:v>0.703578171499062</c:v>
                </c:pt>
                <c:pt idx="274">
                  <c:v>0.70263728107598</c:v>
                </c:pt>
                <c:pt idx="275">
                  <c:v>0.701541589842898</c:v>
                </c:pt>
                <c:pt idx="276">
                  <c:v>0.700365767346468</c:v>
                </c:pt>
                <c:pt idx="277">
                  <c:v>0.699189943946498</c:v>
                </c:pt>
                <c:pt idx="278">
                  <c:v>0.698094250064376</c:v>
                </c:pt>
                <c:pt idx="279">
                  <c:v>0.697153355427279</c:v>
                </c:pt>
                <c:pt idx="280">
                  <c:v>0.696431380449677</c:v>
                </c:pt>
                <c:pt idx="281">
                  <c:v>0.695977526533061</c:v>
                </c:pt>
                <c:pt idx="282">
                  <c:v>0.69582272307175</c:v>
                </c:pt>
                <c:pt idx="283">
                  <c:v>0.695977519665784</c:v>
                </c:pt>
                <c:pt idx="284">
                  <c:v>0.696431367183116</c:v>
                </c:pt>
                <c:pt idx="285">
                  <c:v>0.697153336665529</c:v>
                </c:pt>
                <c:pt idx="286">
                  <c:v>0.698094227086019</c:v>
                </c:pt>
                <c:pt idx="287">
                  <c:v>0.699189918317471</c:v>
                </c:pt>
                <c:pt idx="288">
                  <c:v>0.700365740813346</c:v>
                </c:pt>
                <c:pt idx="289">
                  <c:v>0.701541564213871</c:v>
                </c:pt>
                <c:pt idx="290">
                  <c:v>0.702637258097623</c:v>
                </c:pt>
                <c:pt idx="291">
                  <c:v>0.703578152737312</c:v>
                </c:pt>
                <c:pt idx="292">
                  <c:v>0.704300127718292</c:v>
                </c:pt>
                <c:pt idx="293">
                  <c:v>0.704753981638841</c:v>
                </c:pt>
                <c:pt idx="294">
                  <c:v>0.704908785104372</c:v>
                </c:pt>
                <c:pt idx="295">
                  <c:v>0.70475398851456</c:v>
                </c:pt>
                <c:pt idx="297">
                  <c:v>0.69311072486942</c:v>
                </c:pt>
                <c:pt idx="298">
                  <c:v>0.692996313863611</c:v>
                </c:pt>
                <c:pt idx="299">
                  <c:v>0.692660873263708</c:v>
                </c:pt>
                <c:pt idx="300">
                  <c:v>0.692127262792199</c:v>
                </c:pt>
                <c:pt idx="301">
                  <c:v>0.691431847120803</c:v>
                </c:pt>
                <c:pt idx="302">
                  <c:v>0.690622017678189</c:v>
                </c:pt>
                <c:pt idx="303">
                  <c:v>0.689752963002439</c:v>
                </c:pt>
                <c:pt idx="304">
                  <c:v>0.688883907733391</c:v>
                </c:pt>
                <c:pt idx="305">
                  <c:v>0.688074076551313</c:v>
                </c:pt>
                <c:pt idx="306">
                  <c:v>0.68737865811283</c:v>
                </c:pt>
                <c:pt idx="307">
                  <c:v>0.686845044035183</c:v>
                </c:pt>
                <c:pt idx="308">
                  <c:v>0.686509599235842</c:v>
                </c:pt>
                <c:pt idx="309">
                  <c:v>0.686395183723482</c:v>
                </c:pt>
                <c:pt idx="310">
                  <c:v>0.686509594726171</c:v>
                </c:pt>
                <c:pt idx="311">
                  <c:v>0.686845035323168</c:v>
                </c:pt>
                <c:pt idx="312">
                  <c:v>0.68737864579218</c:v>
                </c:pt>
                <c:pt idx="313">
                  <c:v>0.68807406146166</c:v>
                </c:pt>
                <c:pt idx="314">
                  <c:v>0.68888389090307</c:v>
                </c:pt>
                <c:pt idx="315">
                  <c:v>0.689752945578409</c:v>
                </c:pt>
                <c:pt idx="316">
                  <c:v>0.690622000847868</c:v>
                </c:pt>
                <c:pt idx="317">
                  <c:v>0.69143183203115</c:v>
                </c:pt>
                <c:pt idx="318">
                  <c:v>0.692127250471549</c:v>
                </c:pt>
                <c:pt idx="319">
                  <c:v>0.692660864551692</c:v>
                </c:pt>
                <c:pt idx="320">
                  <c:v>0.69299630935394</c:v>
                </c:pt>
                <c:pt idx="321">
                  <c:v>0.69311072486942</c:v>
                </c:pt>
                <c:pt idx="322">
                  <c:v>0.692996313869851</c:v>
                </c:pt>
                <c:pt idx="324">
                  <c:v>0.701854546325474</c:v>
                </c:pt>
                <c:pt idx="325">
                  <c:v>0.701778554915897</c:v>
                </c:pt>
                <c:pt idx="326">
                  <c:v>0.701555757336232</c:v>
                </c:pt>
                <c:pt idx="327">
                  <c:v>0.701201336873308</c:v>
                </c:pt>
                <c:pt idx="328">
                  <c:v>0.700739446695911</c:v>
                </c:pt>
                <c:pt idx="329">
                  <c:v>0.700201563856249</c:v>
                </c:pt>
                <c:pt idx="330">
                  <c:v>0.699624344180868</c:v>
                </c:pt>
                <c:pt idx="331">
                  <c:v>0.699047124236656</c:v>
                </c:pt>
                <c:pt idx="332">
                  <c:v>0.698509240608821</c:v>
                </c:pt>
                <c:pt idx="333">
                  <c:v>0.698047349177621</c:v>
                </c:pt>
                <c:pt idx="334">
                  <c:v>0.697692927080709</c:v>
                </c:pt>
                <c:pt idx="335">
                  <c:v>0.697470127598225</c:v>
                </c:pt>
                <c:pt idx="336">
                  <c:v>0.697394134146672</c:v>
                </c:pt>
                <c:pt idx="337">
                  <c:v>0.697470125554176</c:v>
                </c:pt>
                <c:pt idx="338">
                  <c:v>0.697692923131911</c:v>
                </c:pt>
                <c:pt idx="339">
                  <c:v>0.698047343593177</c:v>
                </c:pt>
                <c:pt idx="340">
                  <c:v>0.698509233769302</c:v>
                </c:pt>
                <c:pt idx="341">
                  <c:v>0.699047116608164</c:v>
                </c:pt>
                <c:pt idx="342">
                  <c:v>0.699624336283272</c:v>
                </c:pt>
                <c:pt idx="343">
                  <c:v>0.700201556227756</c:v>
                </c:pt>
                <c:pt idx="344">
                  <c:v>0.700739439856392</c:v>
                </c:pt>
                <c:pt idx="345">
                  <c:v>0.701201331288864</c:v>
                </c:pt>
                <c:pt idx="346">
                  <c:v>0.701555753387434</c:v>
                </c:pt>
                <c:pt idx="347">
                  <c:v>0.701778552871849</c:v>
                </c:pt>
                <c:pt idx="348">
                  <c:v>0.701854546325474</c:v>
                </c:pt>
                <c:pt idx="349">
                  <c:v>0.701778554920041</c:v>
                </c:pt>
                <c:pt idx="351">
                  <c:v>0.728818839168429</c:v>
                </c:pt>
                <c:pt idx="352">
                  <c:v>0.728748819853444</c:v>
                </c:pt>
                <c:pt idx="353">
                  <c:v>0.72854353260843</c:v>
                </c:pt>
                <c:pt idx="354">
                  <c:v>0.72821696741985</c:v>
                </c:pt>
                <c:pt idx="355">
                  <c:v>0.727791379165579</c:v>
                </c:pt>
                <c:pt idx="356">
                  <c:v>0.727295770981762</c:v>
                </c:pt>
                <c:pt idx="357">
                  <c:v>0.72676391774702</c:v>
                </c:pt>
                <c:pt idx="358">
                  <c:v>0.726232064380288</c:v>
                </c:pt>
                <c:pt idx="359">
                  <c:v>0.725736455809497</c:v>
                </c:pt>
                <c:pt idx="360">
                  <c:v>0.725310866939638</c:v>
                </c:pt>
                <c:pt idx="361">
                  <c:v>0.724984300948807</c:v>
                </c:pt>
                <c:pt idx="362">
                  <c:v>0.724779012769554</c:v>
                </c:pt>
                <c:pt idx="363">
                  <c:v>0.724708992452006</c:v>
                </c:pt>
                <c:pt idx="364">
                  <c:v>0.724779011765082</c:v>
                </c:pt>
                <c:pt idx="365">
                  <c:v>0.724984299008317</c:v>
                </c:pt>
                <c:pt idx="366">
                  <c:v>0.72531086419537</c:v>
                </c:pt>
                <c:pt idx="367">
                  <c:v>0.725736452448468</c:v>
                </c:pt>
                <c:pt idx="368">
                  <c:v>0.726232060631548</c:v>
                </c:pt>
                <c:pt idx="369">
                  <c:v>0.726763913866039</c:v>
                </c:pt>
                <c:pt idx="370">
                  <c:v>0.727295767233022</c:v>
                </c:pt>
                <c:pt idx="371">
                  <c:v>0.72779137580455</c:v>
                </c:pt>
                <c:pt idx="372">
                  <c:v>0.728216964675581</c:v>
                </c:pt>
                <c:pt idx="373">
                  <c:v>0.72854353066794</c:v>
                </c:pt>
                <c:pt idx="374">
                  <c:v>0.728748818848973</c:v>
                </c:pt>
                <c:pt idx="375">
                  <c:v>0.728818839168429</c:v>
                </c:pt>
                <c:pt idx="376">
                  <c:v>0.728748819857263</c:v>
                </c:pt>
                <c:pt idx="378">
                  <c:v>0.746203094004959</c:v>
                </c:pt>
                <c:pt idx="379">
                  <c:v>0.746129124822108</c:v>
                </c:pt>
                <c:pt idx="380">
                  <c:v>0.745912257385938</c:v>
                </c:pt>
                <c:pt idx="381">
                  <c:v>0.745567270853801</c:v>
                </c:pt>
                <c:pt idx="382">
                  <c:v>0.74511767548769</c:v>
                </c:pt>
                <c:pt idx="383">
                  <c:v>0.744594110468746</c:v>
                </c:pt>
                <c:pt idx="384">
                  <c:v>0.744032255887695</c:v>
                </c:pt>
                <c:pt idx="385">
                  <c:v>0.743470401205642</c:v>
                </c:pt>
                <c:pt idx="386">
                  <c:v>0.742946835890572</c:v>
                </c:pt>
                <c:pt idx="387">
                  <c:v>0.742497240053393</c:v>
                </c:pt>
                <c:pt idx="388">
                  <c:v>0.742152252907348</c:v>
                </c:pt>
                <c:pt idx="389">
                  <c:v>0.741935384756268</c:v>
                </c:pt>
                <c:pt idx="390">
                  <c:v>0.741861414806223</c:v>
                </c:pt>
                <c:pt idx="391">
                  <c:v>0.741935383987057</c:v>
                </c:pt>
                <c:pt idx="392">
                  <c:v>0.742152251421347</c:v>
                </c:pt>
                <c:pt idx="393">
                  <c:v>0.742497237951871</c:v>
                </c:pt>
                <c:pt idx="394">
                  <c:v>0.742946833316743</c:v>
                </c:pt>
                <c:pt idx="395">
                  <c:v>0.743470398334909</c:v>
                </c:pt>
                <c:pt idx="396">
                  <c:v>0.744032252915694</c:v>
                </c:pt>
                <c:pt idx="397">
                  <c:v>0.744594107598013</c:v>
                </c:pt>
                <c:pt idx="398">
                  <c:v>0.745117672913861</c:v>
                </c:pt>
                <c:pt idx="399">
                  <c:v>0.745567268752278</c:v>
                </c:pt>
                <c:pt idx="400">
                  <c:v>0.745912255899937</c:v>
                </c:pt>
                <c:pt idx="401">
                  <c:v>0.746129124052897</c:v>
                </c:pt>
                <c:pt idx="402">
                  <c:v>0.746203094004959</c:v>
                </c:pt>
                <c:pt idx="403">
                  <c:v>0.746129124826142</c:v>
                </c:pt>
                <c:pt idx="405">
                  <c:v>0.751378792574862</c:v>
                </c:pt>
                <c:pt idx="406">
                  <c:v>0.751318563510806</c:v>
                </c:pt>
                <c:pt idx="407">
                  <c:v>0.751141980249788</c:v>
                </c:pt>
                <c:pt idx="408">
                  <c:v>0.750861076649204</c:v>
                </c:pt>
                <c:pt idx="409">
                  <c:v>0.750494995825175</c:v>
                </c:pt>
                <c:pt idx="410">
                  <c:v>0.750068685580823</c:v>
                </c:pt>
                <c:pt idx="411">
                  <c:v>0.749611198254725</c:v>
                </c:pt>
                <c:pt idx="412">
                  <c:v>0.74915371085205</c:v>
                </c:pt>
                <c:pt idx="413">
                  <c:v>0.748727400383185</c:v>
                </c:pt>
                <c:pt idx="414">
                  <c:v>0.748361319202006</c:v>
                </c:pt>
                <c:pt idx="415">
                  <c:v>0.748080415135977</c:v>
                </c:pt>
                <c:pt idx="416">
                  <c:v>0.747903831332938</c:v>
                </c:pt>
                <c:pt idx="417">
                  <c:v>0.747843601687219</c:v>
                </c:pt>
                <c:pt idx="418">
                  <c:v>0.747903830749634</c:v>
                </c:pt>
                <c:pt idx="419">
                  <c:v>0.748080414009121</c:v>
                </c:pt>
                <c:pt idx="420">
                  <c:v>0.748361317608391</c:v>
                </c:pt>
                <c:pt idx="421">
                  <c:v>0.748727398431412</c:v>
                </c:pt>
                <c:pt idx="422">
                  <c:v>0.74915370867513</c:v>
                </c:pt>
                <c:pt idx="423">
                  <c:v>0.749611196001012</c:v>
                </c:pt>
                <c:pt idx="424">
                  <c:v>0.750068683403903</c:v>
                </c:pt>
                <c:pt idx="425">
                  <c:v>0.750494993873402</c:v>
                </c:pt>
                <c:pt idx="426">
                  <c:v>0.750861075055589</c:v>
                </c:pt>
                <c:pt idx="427">
                  <c:v>0.751141979122932</c:v>
                </c:pt>
                <c:pt idx="428">
                  <c:v>0.751318562927502</c:v>
                </c:pt>
                <c:pt idx="429">
                  <c:v>0.751378792574862</c:v>
                </c:pt>
                <c:pt idx="430">
                  <c:v>0.75131856351409</c:v>
                </c:pt>
                <c:pt idx="432">
                  <c:v>0.759610630352391</c:v>
                </c:pt>
                <c:pt idx="433">
                  <c:v>0.759553579639144</c:v>
                </c:pt>
                <c:pt idx="434">
                  <c:v>0.759386314891563</c:v>
                </c:pt>
                <c:pt idx="435">
                  <c:v>0.759120234925753</c:v>
                </c:pt>
                <c:pt idx="436">
                  <c:v>0.758773472651624</c:v>
                </c:pt>
                <c:pt idx="437">
                  <c:v>0.758369659345053</c:v>
                </c:pt>
                <c:pt idx="438">
                  <c:v>0.757936314215487</c:v>
                </c:pt>
                <c:pt idx="439">
                  <c:v>0.757502969017301</c:v>
                </c:pt>
                <c:pt idx="440">
                  <c:v>0.757099155509549</c:v>
                </c:pt>
                <c:pt idx="441">
                  <c:v>0.756752392915388</c:v>
                </c:pt>
                <c:pt idx="442">
                  <c:v>0.756486312532504</c:v>
                </c:pt>
                <c:pt idx="443">
                  <c:v>0.75631904729923</c:v>
                </c:pt>
                <c:pt idx="444">
                  <c:v>0.75626199606477</c:v>
                </c:pt>
                <c:pt idx="445">
                  <c:v>0.756319046776462</c:v>
                </c:pt>
                <c:pt idx="446">
                  <c:v>0.756486311522592</c:v>
                </c:pt>
                <c:pt idx="447">
                  <c:v>0.756752391487158</c:v>
                </c:pt>
                <c:pt idx="448">
                  <c:v>0.757099153760331</c:v>
                </c:pt>
                <c:pt idx="449">
                  <c:v>0.757502967066302</c:v>
                </c:pt>
                <c:pt idx="450">
                  <c:v>0.757936312195664</c:v>
                </c:pt>
                <c:pt idx="451">
                  <c:v>0.758369657394054</c:v>
                </c:pt>
                <c:pt idx="452">
                  <c:v>0.758773470902407</c:v>
                </c:pt>
                <c:pt idx="453">
                  <c:v>0.759120233497523</c:v>
                </c:pt>
                <c:pt idx="454">
                  <c:v>0.759386313881652</c:v>
                </c:pt>
                <c:pt idx="455">
                  <c:v>0.759553579116375</c:v>
                </c:pt>
                <c:pt idx="456">
                  <c:v>0.759610630352391</c:v>
                </c:pt>
                <c:pt idx="457">
                  <c:v>0.759553579642255</c:v>
                </c:pt>
                <c:pt idx="459">
                  <c:v>0.761662022533754</c:v>
                </c:pt>
                <c:pt idx="460">
                  <c:v>0.761599198577787</c:v>
                </c:pt>
                <c:pt idx="461">
                  <c:v>0.761415007382316</c:v>
                </c:pt>
                <c:pt idx="462">
                  <c:v>0.761122001272894</c:v>
                </c:pt>
                <c:pt idx="463">
                  <c:v>0.760740148131616</c:v>
                </c:pt>
                <c:pt idx="464">
                  <c:v>0.760295470618959</c:v>
                </c:pt>
                <c:pt idx="465">
                  <c:v>0.759818272772478</c:v>
                </c:pt>
                <c:pt idx="466">
                  <c:v>0.75934107483673</c:v>
                </c:pt>
                <c:pt idx="467">
                  <c:v>0.758896397062356</c:v>
                </c:pt>
                <c:pt idx="468">
                  <c:v>0.758514543504744</c:v>
                </c:pt>
                <c:pt idx="469">
                  <c:v>0.758221536852746</c:v>
                </c:pt>
                <c:pt idx="470">
                  <c:v>0.758037345025431</c:v>
                </c:pt>
                <c:pt idx="471">
                  <c:v>0.757974520391413</c:v>
                </c:pt>
                <c:pt idx="472">
                  <c:v>0.758037344345667</c:v>
                </c:pt>
                <c:pt idx="473">
                  <c:v>0.758221535539542</c:v>
                </c:pt>
                <c:pt idx="474">
                  <c:v>0.758514541647594</c:v>
                </c:pt>
                <c:pt idx="475">
                  <c:v>0.75889639478782</c:v>
                </c:pt>
                <c:pt idx="476">
                  <c:v>0.759341072299815</c:v>
                </c:pt>
                <c:pt idx="477">
                  <c:v>0.75981827014607</c:v>
                </c:pt>
                <c:pt idx="478">
                  <c:v>0.760295468082044</c:v>
                </c:pt>
                <c:pt idx="479">
                  <c:v>0.76074014585708</c:v>
                </c:pt>
                <c:pt idx="480">
                  <c:v>0.761121999415743</c:v>
                </c:pt>
                <c:pt idx="481">
                  <c:v>0.761415006069112</c:v>
                </c:pt>
                <c:pt idx="482">
                  <c:v>0.761599197898023</c:v>
                </c:pt>
                <c:pt idx="483">
                  <c:v>0.761662022533754</c:v>
                </c:pt>
                <c:pt idx="484">
                  <c:v>0.761599198581214</c:v>
                </c:pt>
                <c:pt idx="486">
                  <c:v>0.773109656760558</c:v>
                </c:pt>
                <c:pt idx="487">
                  <c:v>0.773039204398815</c:v>
                </c:pt>
                <c:pt idx="488">
                  <c:v>0.772832647933888</c:v>
                </c:pt>
                <c:pt idx="489">
                  <c:v>0.772504063847479</c:v>
                </c:pt>
                <c:pt idx="490">
                  <c:v>0.772075844602016</c:v>
                </c:pt>
                <c:pt idx="491">
                  <c:v>0.771577172631344</c:v>
                </c:pt>
                <c:pt idx="492">
                  <c:v>0.771042031606094</c:v>
                </c:pt>
                <c:pt idx="493">
                  <c:v>0.770506890502691</c:v>
                </c:pt>
                <c:pt idx="494">
                  <c:v>0.770008218302886</c:v>
                </c:pt>
                <c:pt idx="495">
                  <c:v>0.769579998692925</c:v>
                </c:pt>
                <c:pt idx="496">
                  <c:v>0.769251414131492</c:v>
                </c:pt>
                <c:pt idx="497">
                  <c:v>0.769044857113389</c:v>
                </c:pt>
                <c:pt idx="498">
                  <c:v>0.768974404158014</c:v>
                </c:pt>
                <c:pt idx="499">
                  <c:v>0.769044856517836</c:v>
                </c:pt>
                <c:pt idx="500">
                  <c:v>0.769251412980973</c:v>
                </c:pt>
                <c:pt idx="501">
                  <c:v>0.769579997065845</c:v>
                </c:pt>
                <c:pt idx="502">
                  <c:v>0.770008216310128</c:v>
                </c:pt>
                <c:pt idx="503">
                  <c:v>0.770506888280058</c:v>
                </c:pt>
                <c:pt idx="504">
                  <c:v>0.771042029305055</c:v>
                </c:pt>
                <c:pt idx="505">
                  <c:v>0.771577170408712</c:v>
                </c:pt>
                <c:pt idx="506">
                  <c:v>0.772075842609258</c:v>
                </c:pt>
                <c:pt idx="507">
                  <c:v>0.772504062220399</c:v>
                </c:pt>
                <c:pt idx="508">
                  <c:v>0.772832646783368</c:v>
                </c:pt>
                <c:pt idx="509">
                  <c:v>0.773039203803262</c:v>
                </c:pt>
                <c:pt idx="510">
                  <c:v>0.773109656760558</c:v>
                </c:pt>
                <c:pt idx="511">
                  <c:v>0.773039204402657</c:v>
                </c:pt>
                <c:pt idx="513">
                  <c:v>0.762303527175704</c:v>
                </c:pt>
                <c:pt idx="514">
                  <c:v>0.762226888432474</c:v>
                </c:pt>
                <c:pt idx="515">
                  <c:v>0.762002193949539</c:v>
                </c:pt>
                <c:pt idx="516">
                  <c:v>0.761644756284553</c:v>
                </c:pt>
                <c:pt idx="517">
                  <c:v>0.761178934223633</c:v>
                </c:pt>
                <c:pt idx="518">
                  <c:v>0.760636472770354</c:v>
                </c:pt>
                <c:pt idx="519">
                  <c:v>0.760054339776211</c:v>
                </c:pt>
                <c:pt idx="520">
                  <c:v>0.759472206642646</c:v>
                </c:pt>
                <c:pt idx="521">
                  <c:v>0.758929744780599</c:v>
                </c:pt>
                <c:pt idx="522">
                  <c:v>0.758463922069426</c:v>
                </c:pt>
                <c:pt idx="523">
                  <c:v>0.758106483557011</c:v>
                </c:pt>
                <c:pt idx="524">
                  <c:v>0.757881788087225</c:v>
                </c:pt>
                <c:pt idx="525">
                  <c:v>0.757805148284974</c:v>
                </c:pt>
                <c:pt idx="526">
                  <c:v>0.757881787026114</c:v>
                </c:pt>
                <c:pt idx="527">
                  <c:v>0.758106481507101</c:v>
                </c:pt>
                <c:pt idx="528">
                  <c:v>0.758463919170415</c:v>
                </c:pt>
                <c:pt idx="529">
                  <c:v>0.758929741230051</c:v>
                </c:pt>
                <c:pt idx="530">
                  <c:v>0.759472202682524</c:v>
                </c:pt>
                <c:pt idx="531">
                  <c:v>0.760054335676392</c:v>
                </c:pt>
                <c:pt idx="532">
                  <c:v>0.760636468810233</c:v>
                </c:pt>
                <c:pt idx="533">
                  <c:v>0.761178930673086</c:v>
                </c:pt>
                <c:pt idx="534">
                  <c:v>0.761644753385543</c:v>
                </c:pt>
                <c:pt idx="535">
                  <c:v>0.76200219189963</c:v>
                </c:pt>
                <c:pt idx="536">
                  <c:v>0.762226887371362</c:v>
                </c:pt>
                <c:pt idx="537">
                  <c:v>0.762303527175704</c:v>
                </c:pt>
                <c:pt idx="538">
                  <c:v>0.762226888436653</c:v>
                </c:pt>
                <c:pt idx="540">
                  <c:v>0.761421064529939</c:v>
                </c:pt>
                <c:pt idx="541">
                  <c:v>0.761324608168189</c:v>
                </c:pt>
                <c:pt idx="542">
                  <c:v>0.76104181086036</c:v>
                </c:pt>
                <c:pt idx="543">
                  <c:v>0.760591944775592</c:v>
                </c:pt>
                <c:pt idx="544">
                  <c:v>0.760005667544054</c:v>
                </c:pt>
                <c:pt idx="545">
                  <c:v>0.759322932990114</c:v>
                </c:pt>
                <c:pt idx="546">
                  <c:v>0.758590268345246</c:v>
                </c:pt>
                <c:pt idx="547">
                  <c:v>0.757857603494099</c:v>
                </c:pt>
                <c:pt idx="548">
                  <c:v>0.757174868335379</c:v>
                </c:pt>
                <c:pt idx="549">
                  <c:v>0.756588590141774</c:v>
                </c:pt>
                <c:pt idx="550">
                  <c:v>0.756138722803216</c:v>
                </c:pt>
                <c:pt idx="551">
                  <c:v>0.755855924035318</c:v>
                </c:pt>
                <c:pt idx="552">
                  <c:v>0.755759466106722</c:v>
                </c:pt>
                <c:pt idx="553">
                  <c:v>0.755855922465841</c:v>
                </c:pt>
                <c:pt idx="554">
                  <c:v>0.756138719771219</c:v>
                </c:pt>
                <c:pt idx="555">
                  <c:v>0.756588585853882</c:v>
                </c:pt>
                <c:pt idx="556">
                  <c:v>0.757174863083806</c:v>
                </c:pt>
                <c:pt idx="557">
                  <c:v>0.757857597636731</c:v>
                </c:pt>
                <c:pt idx="558">
                  <c:v>0.758590262281252</c:v>
                </c:pt>
                <c:pt idx="559">
                  <c:v>0.759322927132746</c:v>
                </c:pt>
                <c:pt idx="560">
                  <c:v>0.760005662292481</c:v>
                </c:pt>
                <c:pt idx="561">
                  <c:v>0.760591940487701</c:v>
                </c:pt>
                <c:pt idx="562">
                  <c:v>0.761041807828363</c:v>
                </c:pt>
                <c:pt idx="563">
                  <c:v>0.761324606598712</c:v>
                </c:pt>
                <c:pt idx="564">
                  <c:v>0.761421064529939</c:v>
                </c:pt>
                <c:pt idx="565">
                  <c:v>0.761324608173449</c:v>
                </c:pt>
                <c:pt idx="567">
                  <c:v>0.763104986981994</c:v>
                </c:pt>
                <c:pt idx="568">
                  <c:v>0.76298948405027</c:v>
                </c:pt>
                <c:pt idx="569">
                  <c:v>0.762650844750387</c:v>
                </c:pt>
                <c:pt idx="570">
                  <c:v>0.762112146790952</c:v>
                </c:pt>
                <c:pt idx="571">
                  <c:v>0.761410101547577</c:v>
                </c:pt>
                <c:pt idx="572">
                  <c:v>0.760592552243304</c:v>
                </c:pt>
                <c:pt idx="573">
                  <c:v>0.759715213512029</c:v>
                </c:pt>
                <c:pt idx="574">
                  <c:v>0.758837874538281</c:v>
                </c:pt>
                <c:pt idx="575">
                  <c:v>0.758020324523115</c:v>
                </c:pt>
                <c:pt idx="576">
                  <c:v>0.757318278148872</c:v>
                </c:pt>
                <c:pt idx="577">
                  <c:v>0.756779578715662</c:v>
                </c:pt>
                <c:pt idx="578">
                  <c:v>0.756440937699531</c:v>
                </c:pt>
                <c:pt idx="579">
                  <c:v>0.756325432926046</c:v>
                </c:pt>
                <c:pt idx="580">
                  <c:v>0.756440935854621</c:v>
                </c:pt>
                <c:pt idx="581">
                  <c:v>0.756779575151569</c:v>
                </c:pt>
                <c:pt idx="582">
                  <c:v>0.757318273108483</c:v>
                </c:pt>
                <c:pt idx="583">
                  <c:v>0.758020318349925</c:v>
                </c:pt>
                <c:pt idx="584">
                  <c:v>0.758837867652982</c:v>
                </c:pt>
                <c:pt idx="585">
                  <c:v>0.759715206383843</c:v>
                </c:pt>
                <c:pt idx="586">
                  <c:v>0.760592545358005</c:v>
                </c:pt>
                <c:pt idx="587">
                  <c:v>0.761410095374386</c:v>
                </c:pt>
                <c:pt idx="588">
                  <c:v>0.762112141750563</c:v>
                </c:pt>
                <c:pt idx="589">
                  <c:v>0.762650841186294</c:v>
                </c:pt>
                <c:pt idx="590">
                  <c:v>0.762989482205359</c:v>
                </c:pt>
                <c:pt idx="591">
                  <c:v>0.763104986981994</c:v>
                </c:pt>
                <c:pt idx="592">
                  <c:v>0.762989484056569</c:v>
                </c:pt>
                <c:pt idx="594">
                  <c:v>0.758014749768995</c:v>
                </c:pt>
                <c:pt idx="595">
                  <c:v>0.757865831575191</c:v>
                </c:pt>
                <c:pt idx="596">
                  <c:v>0.757429222581751</c:v>
                </c:pt>
                <c:pt idx="597">
                  <c:v>0.75673467696998</c:v>
                </c:pt>
                <c:pt idx="598">
                  <c:v>0.755829526875423</c:v>
                </c:pt>
                <c:pt idx="599">
                  <c:v>0.754775456781051</c:v>
                </c:pt>
                <c:pt idx="600">
                  <c:v>0.753644299821699</c:v>
                </c:pt>
                <c:pt idx="601">
                  <c:v>0.752513142474648</c:v>
                </c:pt>
                <c:pt idx="602">
                  <c:v>0.751459071243597</c:v>
                </c:pt>
                <c:pt idx="603">
                  <c:v>0.750553919340845</c:v>
                </c:pt>
                <c:pt idx="604">
                  <c:v>0.749859371372589</c:v>
                </c:pt>
                <c:pt idx="605">
                  <c:v>0.749422759634964</c:v>
                </c:pt>
                <c:pt idx="606">
                  <c:v>0.749273838496286</c:v>
                </c:pt>
                <c:pt idx="607">
                  <c:v>0.74942275668603</c:v>
                </c:pt>
                <c:pt idx="608">
                  <c:v>0.749859365675686</c:v>
                </c:pt>
                <c:pt idx="609">
                  <c:v>0.750553911284207</c:v>
                </c:pt>
                <c:pt idx="610">
                  <c:v>0.751459061376272</c:v>
                </c:pt>
                <c:pt idx="611">
                  <c:v>0.752513131469076</c:v>
                </c:pt>
                <c:pt idx="612">
                  <c:v>0.753644288427893</c:v>
                </c:pt>
                <c:pt idx="613">
                  <c:v>0.754775445775479</c:v>
                </c:pt>
                <c:pt idx="614">
                  <c:v>0.755829517008097</c:v>
                </c:pt>
                <c:pt idx="615">
                  <c:v>0.756734668913342</c:v>
                </c:pt>
                <c:pt idx="616">
                  <c:v>0.757429216884847</c:v>
                </c:pt>
                <c:pt idx="617">
                  <c:v>0.757865828626256</c:v>
                </c:pt>
                <c:pt idx="618">
                  <c:v>0.758014749768995</c:v>
                </c:pt>
                <c:pt idx="619">
                  <c:v>0.757865831583312</c:v>
                </c:pt>
                <c:pt idx="621">
                  <c:v>0.766192066557627</c:v>
                </c:pt>
                <c:pt idx="622">
                  <c:v>0.765992594311949</c:v>
                </c:pt>
                <c:pt idx="623">
                  <c:v>0.765407767992124</c:v>
                </c:pt>
                <c:pt idx="624">
                  <c:v>0.764477442545288</c:v>
                </c:pt>
                <c:pt idx="625">
                  <c:v>0.763265018113063</c:v>
                </c:pt>
                <c:pt idx="626">
                  <c:v>0.761853119416691</c:v>
                </c:pt>
                <c:pt idx="627">
                  <c:v>0.760337965018839</c:v>
                </c:pt>
                <c:pt idx="628">
                  <c:v>0.758822810187574</c:v>
                </c:pt>
                <c:pt idx="629">
                  <c:v>0.757410910220501</c:v>
                </c:pt>
                <c:pt idx="630">
                  <c:v>0.756198483766881</c:v>
                </c:pt>
                <c:pt idx="631">
                  <c:v>0.755268155685713</c:v>
                </c:pt>
                <c:pt idx="632">
                  <c:v>0.754683326298144</c:v>
                </c:pt>
                <c:pt idx="633">
                  <c:v>0.754483850760369</c:v>
                </c:pt>
                <c:pt idx="634">
                  <c:v>0.754683323000609</c:v>
                </c:pt>
                <c:pt idx="635">
                  <c:v>0.755268149315365</c:v>
                </c:pt>
                <c:pt idx="636">
                  <c:v>0.756198474757848</c:v>
                </c:pt>
                <c:pt idx="637">
                  <c:v>0.757410899186733</c:v>
                </c:pt>
                <c:pt idx="638">
                  <c:v>0.758822797881006</c:v>
                </c:pt>
                <c:pt idx="639">
                  <c:v>0.760337952278142</c:v>
                </c:pt>
                <c:pt idx="640">
                  <c:v>0.761853107110123</c:v>
                </c:pt>
                <c:pt idx="641">
                  <c:v>0.763265007079296</c:v>
                </c:pt>
                <c:pt idx="642">
                  <c:v>0.764477433536255</c:v>
                </c:pt>
                <c:pt idx="643">
                  <c:v>0.765407761621776</c:v>
                </c:pt>
                <c:pt idx="644">
                  <c:v>0.765992591014414</c:v>
                </c:pt>
                <c:pt idx="645">
                  <c:v>0.766192066557627</c:v>
                </c:pt>
                <c:pt idx="646">
                  <c:v>0.765992594322827</c:v>
                </c:pt>
                <c:pt idx="648">
                  <c:v>0.754991536778701</c:v>
                </c:pt>
                <c:pt idx="649">
                  <c:v>0.754747463600914</c:v>
                </c:pt>
                <c:pt idx="650">
                  <c:v>0.754031871433681</c:v>
                </c:pt>
                <c:pt idx="651">
                  <c:v>0.752893526700519</c:v>
                </c:pt>
                <c:pt idx="652">
                  <c:v>0.751410005713611</c:v>
                </c:pt>
                <c:pt idx="653">
                  <c:v>0.749682407976351</c:v>
                </c:pt>
                <c:pt idx="654">
                  <c:v>0.747828466419276</c:v>
                </c:pt>
                <c:pt idx="655">
                  <c:v>0.745974524095431</c:v>
                </c:pt>
                <c:pt idx="656">
                  <c:v>0.744246924110113</c:v>
                </c:pt>
                <c:pt idx="657">
                  <c:v>0.74276339954706</c:v>
                </c:pt>
                <c:pt idx="658">
                  <c:v>0.741625050153375</c:v>
                </c:pt>
                <c:pt idx="659">
                  <c:v>0.740909452558849</c:v>
                </c:pt>
                <c:pt idx="660">
                  <c:v>0.740665373556859</c:v>
                </c:pt>
                <c:pt idx="661">
                  <c:v>0.740909446727991</c:v>
                </c:pt>
                <c:pt idx="662">
                  <c:v>0.741625038889021</c:v>
                </c:pt>
                <c:pt idx="663">
                  <c:v>0.742763383616858</c:v>
                </c:pt>
                <c:pt idx="664">
                  <c:v>0.74424690459968</c:v>
                </c:pt>
                <c:pt idx="665">
                  <c:v>0.745974502334371</c:v>
                </c:pt>
                <c:pt idx="666">
                  <c:v>0.747828443890569</c:v>
                </c:pt>
                <c:pt idx="667">
                  <c:v>0.749682386215291</c:v>
                </c:pt>
                <c:pt idx="668">
                  <c:v>0.751409986203178</c:v>
                </c:pt>
                <c:pt idx="669">
                  <c:v>0.752893510770317</c:v>
                </c:pt>
                <c:pt idx="670">
                  <c:v>0.754031860169328</c:v>
                </c:pt>
                <c:pt idx="671">
                  <c:v>0.754747457770055</c:v>
                </c:pt>
                <c:pt idx="672">
                  <c:v>0.754991536778701</c:v>
                </c:pt>
                <c:pt idx="673">
                  <c:v>0.754747463614224</c:v>
                </c:pt>
                <c:pt idx="675">
                  <c:v>0.768538619044553</c:v>
                </c:pt>
                <c:pt idx="676">
                  <c:v>0.768230552620868</c:v>
                </c:pt>
                <c:pt idx="677">
                  <c:v>0.767327342663053</c:v>
                </c:pt>
                <c:pt idx="678">
                  <c:v>0.765890541436967</c:v>
                </c:pt>
                <c:pt idx="679">
                  <c:v>0.764018064571519</c:v>
                </c:pt>
                <c:pt idx="680">
                  <c:v>0.761837518270386</c:v>
                </c:pt>
                <c:pt idx="681">
                  <c:v>0.759497503160129</c:v>
                </c:pt>
                <c:pt idx="682">
                  <c:v>0.757157487403091</c:v>
                </c:pt>
                <c:pt idx="683">
                  <c:v>0.754976939205694</c:v>
                </c:pt>
                <c:pt idx="684">
                  <c:v>0.753104459323727</c:v>
                </c:pt>
                <c:pt idx="685">
                  <c:v>0.751667654166435</c:v>
                </c:pt>
                <c:pt idx="686">
                  <c:v>0.750764439630634</c:v>
                </c:pt>
                <c:pt idx="687">
                  <c:v>0.750456368294165</c:v>
                </c:pt>
                <c:pt idx="688">
                  <c:v>0.75076443470945</c:v>
                </c:pt>
                <c:pt idx="689">
                  <c:v>0.751667644659437</c:v>
                </c:pt>
                <c:pt idx="690">
                  <c:v>0.753104445878802</c:v>
                </c:pt>
                <c:pt idx="691">
                  <c:v>0.754976922739091</c:v>
                </c:pt>
                <c:pt idx="692">
                  <c:v>0.757157469036982</c:v>
                </c:pt>
                <c:pt idx="693">
                  <c:v>0.759497484146134</c:v>
                </c:pt>
                <c:pt idx="694">
                  <c:v>0.761837499904277</c:v>
                </c:pt>
                <c:pt idx="695">
                  <c:v>0.764018048104916</c:v>
                </c:pt>
                <c:pt idx="696">
                  <c:v>0.765890527992042</c:v>
                </c:pt>
                <c:pt idx="697">
                  <c:v>0.767327333156055</c:v>
                </c:pt>
                <c:pt idx="698">
                  <c:v>0.768230547699684</c:v>
                </c:pt>
                <c:pt idx="699">
                  <c:v>0.768538619044553</c:v>
                </c:pt>
                <c:pt idx="700">
                  <c:v>0.768230552637669</c:v>
                </c:pt>
                <c:pt idx="702">
                  <c:v>0.758902586976404</c:v>
                </c:pt>
                <c:pt idx="703">
                  <c:v>0.75861546280292</c:v>
                </c:pt>
                <c:pt idx="704">
                  <c:v>0.757773651975824</c:v>
                </c:pt>
                <c:pt idx="705">
                  <c:v>0.756434522511693</c:v>
                </c:pt>
                <c:pt idx="706">
                  <c:v>0.754689333870286</c:v>
                </c:pt>
                <c:pt idx="707">
                  <c:v>0.752657017773182</c:v>
                </c:pt>
                <c:pt idx="708">
                  <c:v>0.750476073203524</c:v>
                </c:pt>
                <c:pt idx="709">
                  <c:v>0.748295127929215</c:v>
                </c:pt>
                <c:pt idx="710">
                  <c:v>0.746262809766179</c:v>
                </c:pt>
                <c:pt idx="711">
                  <c:v>0.744517617838347</c:v>
                </c:pt>
                <c:pt idx="712">
                  <c:v>0.743178484091265</c:v>
                </c:pt>
                <c:pt idx="713">
                  <c:v>0.742336668276566</c:v>
                </c:pt>
                <c:pt idx="714">
                  <c:v>0.742049538750726</c:v>
                </c:pt>
                <c:pt idx="715">
                  <c:v>0.742336662916381</c:v>
                </c:pt>
                <c:pt idx="716">
                  <c:v>0.743178473736181</c:v>
                </c:pt>
                <c:pt idx="717">
                  <c:v>0.744517603194047</c:v>
                </c:pt>
                <c:pt idx="718">
                  <c:v>0.746262791830647</c:v>
                </c:pt>
                <c:pt idx="719">
                  <c:v>0.748295107924729</c:v>
                </c:pt>
                <c:pt idx="720">
                  <c:v>0.750476052493356</c:v>
                </c:pt>
                <c:pt idx="721">
                  <c:v>0.752656997768696</c:v>
                </c:pt>
                <c:pt idx="722">
                  <c:v>0.754689315934754</c:v>
                </c:pt>
                <c:pt idx="723">
                  <c:v>0.756434507867393</c:v>
                </c:pt>
                <c:pt idx="724">
                  <c:v>0.75777364162074</c:v>
                </c:pt>
                <c:pt idx="725">
                  <c:v>0.758615457442734</c:v>
                </c:pt>
                <c:pt idx="726">
                  <c:v>0.758902586976404</c:v>
                </c:pt>
                <c:pt idx="727">
                  <c:v>0.758615462818578</c:v>
                </c:pt>
                <c:pt idx="729">
                  <c:v>0.760438803506687</c:v>
                </c:pt>
                <c:pt idx="730">
                  <c:v>0.760167976575551</c:v>
                </c:pt>
                <c:pt idx="731">
                  <c:v>0.759373948221149</c:v>
                </c:pt>
                <c:pt idx="732">
                  <c:v>0.758110830163515</c:v>
                </c:pt>
                <c:pt idx="733">
                  <c:v>0.756464701810682</c:v>
                </c:pt>
                <c:pt idx="734">
                  <c:v>0.754547744089283</c:v>
                </c:pt>
                <c:pt idx="735">
                  <c:v>0.752490594499814</c:v>
                </c:pt>
                <c:pt idx="736">
                  <c:v>0.750433444386877</c:v>
                </c:pt>
                <c:pt idx="737">
                  <c:v>0.748516485130749</c:v>
                </c:pt>
                <c:pt idx="738">
                  <c:v>0.746870354336513</c:v>
                </c:pt>
                <c:pt idx="739">
                  <c:v>0.745607233097183</c:v>
                </c:pt>
                <c:pt idx="740">
                  <c:v>0.744813201037615</c:v>
                </c:pt>
                <c:pt idx="741">
                  <c:v>0.744542370130348</c:v>
                </c:pt>
                <c:pt idx="742">
                  <c:v>0.744813197054099</c:v>
                </c:pt>
                <c:pt idx="743">
                  <c:v>0.74560722540162</c:v>
                </c:pt>
                <c:pt idx="744">
                  <c:v>0.746870343453344</c:v>
                </c:pt>
                <c:pt idx="745">
                  <c:v>0.748516471801643</c:v>
                </c:pt>
                <c:pt idx="746">
                  <c:v>0.750433429520191</c:v>
                </c:pt>
                <c:pt idx="747">
                  <c:v>0.752490579108688</c:v>
                </c:pt>
                <c:pt idx="748">
                  <c:v>0.754547729222598</c:v>
                </c:pt>
                <c:pt idx="749">
                  <c:v>0.756464688481576</c:v>
                </c:pt>
                <c:pt idx="750">
                  <c:v>0.758110819280346</c:v>
                </c:pt>
                <c:pt idx="751">
                  <c:v>0.759373940525586</c:v>
                </c:pt>
                <c:pt idx="752">
                  <c:v>0.760167972592035</c:v>
                </c:pt>
                <c:pt idx="753">
                  <c:v>0.760438803506687</c:v>
                </c:pt>
                <c:pt idx="754">
                  <c:v>0.760167976590321</c:v>
                </c:pt>
                <c:pt idx="756">
                  <c:v>0.742042411217955</c:v>
                </c:pt>
                <c:pt idx="757">
                  <c:v>0.74169624617401</c:v>
                </c:pt>
                <c:pt idx="758">
                  <c:v>0.740681333101109</c:v>
                </c:pt>
                <c:pt idx="759">
                  <c:v>0.73906683664779</c:v>
                </c:pt>
                <c:pt idx="760">
                  <c:v>0.736962782079015</c:v>
                </c:pt>
                <c:pt idx="761">
                  <c:v>0.734512557236206</c:v>
                </c:pt>
                <c:pt idx="762">
                  <c:v>0.731883140892832</c:v>
                </c:pt>
                <c:pt idx="763">
                  <c:v>0.729253723426971</c:v>
                </c:pt>
                <c:pt idx="764">
                  <c:v>0.726803495293198</c:v>
                </c:pt>
                <c:pt idx="765">
                  <c:v>0.724699435489254</c:v>
                </c:pt>
                <c:pt idx="766">
                  <c:v>0.723084932213332</c:v>
                </c:pt>
                <c:pt idx="767">
                  <c:v>0.722070011195341</c:v>
                </c:pt>
                <c:pt idx="768">
                  <c:v>0.721723837625264</c:v>
                </c:pt>
                <c:pt idx="769">
                  <c:v>0.722070002659769</c:v>
                </c:pt>
                <c:pt idx="770">
                  <c:v>0.723084915723874</c:v>
                </c:pt>
                <c:pt idx="771">
                  <c:v>0.72469941216964</c:v>
                </c:pt>
                <c:pt idx="772">
                  <c:v>0.726803466732619</c:v>
                </c:pt>
                <c:pt idx="773">
                  <c:v>0.729253691571785</c:v>
                </c:pt>
                <c:pt idx="774">
                  <c:v>0.731883107913917</c:v>
                </c:pt>
                <c:pt idx="775">
                  <c:v>0.73451252538102</c:v>
                </c:pt>
                <c:pt idx="776">
                  <c:v>0.736962753518437</c:v>
                </c:pt>
                <c:pt idx="777">
                  <c:v>0.739066813328176</c:v>
                </c:pt>
                <c:pt idx="778">
                  <c:v>0.740681316611652</c:v>
                </c:pt>
                <c:pt idx="779">
                  <c:v>0.741696237638439</c:v>
                </c:pt>
                <c:pt idx="780">
                  <c:v>0.742042411217955</c:v>
                </c:pt>
                <c:pt idx="781">
                  <c:v>0.741696246192888</c:v>
                </c:pt>
                <c:pt idx="783">
                  <c:v>0.708449770590778</c:v>
                </c:pt>
                <c:pt idx="784">
                  <c:v>0.708081929818235</c:v>
                </c:pt>
                <c:pt idx="785">
                  <c:v>0.707003460726729</c:v>
                </c:pt>
                <c:pt idx="786">
                  <c:v>0.705287859202425</c:v>
                </c:pt>
                <c:pt idx="787">
                  <c:v>0.703052040653773</c:v>
                </c:pt>
                <c:pt idx="788">
                  <c:v>0.700448372419653</c:v>
                </c:pt>
                <c:pt idx="789">
                  <c:v>0.697654290187051</c:v>
                </c:pt>
                <c:pt idx="790">
                  <c:v>0.694860206042247</c:v>
                </c:pt>
                <c:pt idx="791">
                  <c:v>0.692256532201836</c:v>
                </c:pt>
                <c:pt idx="792">
                  <c:v>0.690020704734862</c:v>
                </c:pt>
                <c:pt idx="793">
                  <c:v>0.688305091587975</c:v>
                </c:pt>
                <c:pt idx="794">
                  <c:v>0.687226608961685</c:v>
                </c:pt>
                <c:pt idx="795">
                  <c:v>0.686858753664529</c:v>
                </c:pt>
                <c:pt idx="796">
                  <c:v>0.687226594427042</c:v>
                </c:pt>
                <c:pt idx="797">
                  <c:v>0.688305063509202</c:v>
                </c:pt>
                <c:pt idx="798">
                  <c:v>0.69002066502548</c:v>
                </c:pt>
                <c:pt idx="799">
                  <c:v>0.692256483567973</c:v>
                </c:pt>
                <c:pt idx="800">
                  <c:v>0.694860151798222</c:v>
                </c:pt>
                <c:pt idx="801">
                  <c:v>0.697654234029503</c:v>
                </c:pt>
                <c:pt idx="802">
                  <c:v>0.700448318175627</c:v>
                </c:pt>
                <c:pt idx="803">
                  <c:v>0.70305199201991</c:v>
                </c:pt>
                <c:pt idx="804">
                  <c:v>0.705287819493042</c:v>
                </c:pt>
                <c:pt idx="805">
                  <c:v>0.707003432647955</c:v>
                </c:pt>
                <c:pt idx="806">
                  <c:v>0.708081915283592</c:v>
                </c:pt>
                <c:pt idx="807">
                  <c:v>0.708449770590778</c:v>
                </c:pt>
                <c:pt idx="808">
                  <c:v>0.708081929838295</c:v>
                </c:pt>
                <c:pt idx="810">
                  <c:v>0.688606463172548</c:v>
                </c:pt>
                <c:pt idx="811">
                  <c:v>0.688234440928357</c:v>
                </c:pt>
                <c:pt idx="812">
                  <c:v>0.687143708540657</c:v>
                </c:pt>
                <c:pt idx="813">
                  <c:v>0.68540859761898</c:v>
                </c:pt>
                <c:pt idx="814">
                  <c:v>0.683147353104964</c:v>
                </c:pt>
                <c:pt idx="815">
                  <c:v>0.680514075075006</c:v>
                </c:pt>
                <c:pt idx="816">
                  <c:v>0.677688217074742</c:v>
                </c:pt>
                <c:pt idx="817">
                  <c:v>0.6748623566565</c:v>
                </c:pt>
                <c:pt idx="818">
                  <c:v>0.672229071537393</c:v>
                </c:pt>
                <c:pt idx="819">
                  <c:v>0.669967815746168</c:v>
                </c:pt>
                <c:pt idx="820">
                  <c:v>0.668232690127747</c:v>
                </c:pt>
                <c:pt idx="821">
                  <c:v>0.667141940625326</c:v>
                </c:pt>
                <c:pt idx="822">
                  <c:v>0.666769900014776</c:v>
                </c:pt>
                <c:pt idx="823">
                  <c:v>0.667141922248823</c:v>
                </c:pt>
                <c:pt idx="824">
                  <c:v>0.66823265462707</c:v>
                </c:pt>
                <c:pt idx="825">
                  <c:v>0.669967765540629</c:v>
                </c:pt>
                <c:pt idx="826">
                  <c:v>0.672229010048416</c:v>
                </c:pt>
                <c:pt idx="827">
                  <c:v>0.674862288074459</c:v>
                </c:pt>
                <c:pt idx="828">
                  <c:v>0.677688146073388</c:v>
                </c:pt>
                <c:pt idx="829">
                  <c:v>0.680514006492965</c:v>
                </c:pt>
                <c:pt idx="830">
                  <c:v>0.683147291615988</c:v>
                </c:pt>
                <c:pt idx="831">
                  <c:v>0.685408547413441</c:v>
                </c:pt>
                <c:pt idx="832">
                  <c:v>0.68714367303998</c:v>
                </c:pt>
                <c:pt idx="833">
                  <c:v>0.688234422551854</c:v>
                </c:pt>
                <c:pt idx="834">
                  <c:v>0.688606463172548</c:v>
                </c:pt>
                <c:pt idx="835">
                  <c:v>0.6882344409486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15983687561484</c:v>
                </c:pt>
                <c:pt idx="1">
                  <c:v>0.00315362217147928</c:v>
                </c:pt>
                <c:pt idx="2">
                  <c:v>0.00314708839337173</c:v>
                </c:pt>
                <c:pt idx="3">
                  <c:v>0.00314068080747162</c:v>
                </c:pt>
                <c:pt idx="4">
                  <c:v>0.00313483608016802</c:v>
                </c:pt>
                <c:pt idx="5">
                  <c:v>0.0031299525199669</c:v>
                </c:pt>
                <c:pt idx="6">
                  <c:v>0.00312636293342474</c:v>
                </c:pt>
                <c:pt idx="7">
                  <c:v>0.00312431194493175</c:v>
                </c:pt>
                <c:pt idx="8">
                  <c:v>0.00312393932596401</c:v>
                </c:pt>
                <c:pt idx="9">
                  <c:v>0.00312527046988833</c:v>
                </c:pt>
                <c:pt idx="10">
                  <c:v>0.00312821466144628</c:v>
                </c:pt>
                <c:pt idx="11">
                  <c:v>0.00313257125884915</c:v>
                </c:pt>
                <c:pt idx="12">
                  <c:v>0.00313804336718424</c:v>
                </c:pt>
                <c:pt idx="13">
                  <c:v>0.00314425807131244</c:v>
                </c:pt>
                <c:pt idx="14">
                  <c:v>0.00315079184941865</c:v>
                </c:pt>
                <c:pt idx="15">
                  <c:v>0.00315719943532354</c:v>
                </c:pt>
                <c:pt idx="16">
                  <c:v>0.00316304416263771</c:v>
                </c:pt>
                <c:pt idx="17">
                  <c:v>0.00316792772285447</c:v>
                </c:pt>
                <c:pt idx="18">
                  <c:v>0.00317151730941628</c:v>
                </c:pt>
                <c:pt idx="19">
                  <c:v>0.00317356829793157</c:v>
                </c:pt>
                <c:pt idx="20">
                  <c:v>0.00317394091692277</c:v>
                </c:pt>
                <c:pt idx="21">
                  <c:v>0.00317260977302145</c:v>
                </c:pt>
                <c:pt idx="22">
                  <c:v>0.00316966558148448</c:v>
                </c:pt>
                <c:pt idx="23">
                  <c:v>0.00316530898409914</c:v>
                </c:pt>
                <c:pt idx="24">
                  <c:v>0.00315983687577694</c:v>
                </c:pt>
                <c:pt idx="25">
                  <c:v>0.0031536221716561</c:v>
                </c:pt>
                <c:pt idx="27">
                  <c:v>0.00299377726027621</c:v>
                </c:pt>
                <c:pt idx="28">
                  <c:v>0.00296442526738347</c:v>
                </c:pt>
                <c:pt idx="29">
                  <c:v>0.0029317842025744</c:v>
                </c:pt>
                <c:pt idx="30">
                  <c:v>0.00289807850046877</c:v>
                </c:pt>
                <c:pt idx="31">
                  <c:v>0.00286560514895855</c:v>
                </c:pt>
                <c:pt idx="32">
                  <c:v>0.00283657715327939</c:v>
                </c:pt>
                <c:pt idx="33">
                  <c:v>0.0028129727233613</c:v>
                </c:pt>
                <c:pt idx="34">
                  <c:v>0.00279640046209137</c:v>
                </c:pt>
                <c:pt idx="35">
                  <c:v>0.00278798974168563</c:v>
                </c:pt>
                <c:pt idx="36">
                  <c:v>0.00278831373883905</c:v>
                </c:pt>
                <c:pt idx="37">
                  <c:v>0.00279735037368111</c:v>
                </c:pt>
                <c:pt idx="38">
                  <c:v>0.00281448381448246</c:v>
                </c:pt>
                <c:pt idx="39">
                  <c:v>0.0028385464455695</c:v>
                </c:pt>
                <c:pt idx="40">
                  <c:v>0.00286789843840275</c:v>
                </c:pt>
                <c:pt idx="41">
                  <c:v>0.00290053950318163</c:v>
                </c:pt>
                <c:pt idx="42">
                  <c:v>0.00293424520528842</c:v>
                </c:pt>
                <c:pt idx="43">
                  <c:v>0.00296671855683108</c:v>
                </c:pt>
                <c:pt idx="44">
                  <c:v>0.00299574655257174</c:v>
                </c:pt>
                <c:pt idx="45">
                  <c:v>0.00301935098257621</c:v>
                </c:pt>
                <c:pt idx="46">
                  <c:v>0.00303592324395151</c:v>
                </c:pt>
                <c:pt idx="47">
                  <c:v>0.00304433396447443</c:v>
                </c:pt>
                <c:pt idx="48">
                  <c:v>0.003044009967442</c:v>
                </c:pt>
                <c:pt idx="49">
                  <c:v>0.00303497333271652</c:v>
                </c:pt>
                <c:pt idx="50">
                  <c:v>0.00301783989201937</c:v>
                </c:pt>
                <c:pt idx="51">
                  <c:v>0.00299377726101706</c:v>
                </c:pt>
                <c:pt idx="52">
                  <c:v>0.00296442526824331</c:v>
                </c:pt>
                <c:pt idx="54">
                  <c:v>0.00296631591049495</c:v>
                </c:pt>
                <c:pt idx="55">
                  <c:v>0.00289586140123344</c:v>
                </c:pt>
                <c:pt idx="56">
                  <c:v>0.00281728924574461</c:v>
                </c:pt>
                <c:pt idx="57">
                  <c:v>0.00273595400656624</c:v>
                </c:pt>
                <c:pt idx="58">
                  <c:v>0.00265739854582289</c:v>
                </c:pt>
                <c:pt idx="59">
                  <c:v>0.00258697628833302</c:v>
                </c:pt>
                <c:pt idx="60">
                  <c:v>0.00252948639455539</c:v>
                </c:pt>
                <c:pt idx="61">
                  <c:v>0.00248884670573548</c:v>
                </c:pt>
                <c:pt idx="62">
                  <c:v>0.00246782674949983</c:v>
                </c:pt>
                <c:pt idx="63">
                  <c:v>0.00246785900112552</c:v>
                </c:pt>
                <c:pt idx="64">
                  <c:v>0.00248894126271756</c:v>
                </c:pt>
                <c:pt idx="65">
                  <c:v>0.0025296368129918</c:v>
                </c:pt>
                <c:pt idx="66">
                  <c:v>0.00258717231745593</c:v>
                </c:pt>
                <c:pt idx="67">
                  <c:v>0.00265762682657155</c:v>
                </c:pt>
                <c:pt idx="68">
                  <c:v>0.00273619898198492</c:v>
                </c:pt>
                <c:pt idx="69">
                  <c:v>0.00281753422116341</c:v>
                </c:pt>
                <c:pt idx="70">
                  <c:v>0.00289608968198244</c:v>
                </c:pt>
                <c:pt idx="71">
                  <c:v>0.0029665119396184</c:v>
                </c:pt>
                <c:pt idx="72">
                  <c:v>0.00302400183360257</c:v>
                </c:pt>
                <c:pt idx="73">
                  <c:v>0.0030646415226754</c:v>
                </c:pt>
                <c:pt idx="74">
                  <c:v>0.0030856614791931</c:v>
                </c:pt>
                <c:pt idx="75">
                  <c:v>0.00308562922785939</c:v>
                </c:pt>
                <c:pt idx="76">
                  <c:v>0.00306454696654935</c:v>
                </c:pt>
                <c:pt idx="77">
                  <c:v>0.00302385141652791</c:v>
                </c:pt>
                <c:pt idx="78">
                  <c:v>0.00296631591227016</c:v>
                </c:pt>
                <c:pt idx="79">
                  <c:v>0.00289586140330042</c:v>
                </c:pt>
                <c:pt idx="81">
                  <c:v>0.00264890204513906</c:v>
                </c:pt>
                <c:pt idx="82">
                  <c:v>0.00263242277343796</c:v>
                </c:pt>
                <c:pt idx="83">
                  <c:v>0.00261446056102519</c:v>
                </c:pt>
                <c:pt idx="84">
                  <c:v>0.00259623950298996</c:v>
                </c:pt>
                <c:pt idx="85">
                  <c:v>0.00257900133432281</c:v>
                </c:pt>
                <c:pt idx="86">
                  <c:v>0.00256392080772832</c:v>
                </c:pt>
                <c:pt idx="87">
                  <c:v>0.00255202563616983</c:v>
                </c:pt>
                <c:pt idx="88">
                  <c:v>0.0025441264559295</c:v>
                </c:pt>
                <c:pt idx="89">
                  <c:v>0.00254076158308547</c:v>
                </c:pt>
                <c:pt idx="90">
                  <c:v>0.00254216032816084</c:v>
                </c:pt>
                <c:pt idx="91">
                  <c:v>0.00254822736899046</c:v>
                </c:pt>
                <c:pt idx="92">
                  <c:v>0.00255854924676899</c:v>
                </c:pt>
                <c:pt idx="93">
                  <c:v>0.00257242254258514</c:v>
                </c:pt>
                <c:pt idx="94">
                  <c:v>0.00258890181425789</c:v>
                </c:pt>
                <c:pt idx="95">
                  <c:v>0.00260686402665858</c:v>
                </c:pt>
                <c:pt idx="96">
                  <c:v>0.00262508508469883</c:v>
                </c:pt>
                <c:pt idx="97">
                  <c:v>0.00264232325338776</c:v>
                </c:pt>
                <c:pt idx="98">
                  <c:v>0.0026574037800193</c:v>
                </c:pt>
                <c:pt idx="99">
                  <c:v>0.0026692989516276</c:v>
                </c:pt>
                <c:pt idx="100">
                  <c:v>0.00267719813192708</c:v>
                </c:pt>
                <c:pt idx="101">
                  <c:v>0.00268056300483559</c:v>
                </c:pt>
                <c:pt idx="102">
                  <c:v>0.00267916425982563</c:v>
                </c:pt>
                <c:pt idx="103">
                  <c:v>0.0026730972190579</c:v>
                </c:pt>
                <c:pt idx="104">
                  <c:v>0.0026627753413335</c:v>
                </c:pt>
                <c:pt idx="105">
                  <c:v>0.00264890204556005</c:v>
                </c:pt>
                <c:pt idx="106">
                  <c:v>0.00263242277391566</c:v>
                </c:pt>
                <c:pt idx="108">
                  <c:v>0.00249513118716542</c:v>
                </c:pt>
                <c:pt idx="109">
                  <c:v>0.00237114994592611</c:v>
                </c:pt>
                <c:pt idx="110">
                  <c:v>0.00223667069148248</c:v>
                </c:pt>
                <c:pt idx="111">
                  <c:v>0.00210085796276657</c:v>
                </c:pt>
                <c:pt idx="112">
                  <c:v>0.00197296717277819</c:v>
                </c:pt>
                <c:pt idx="113">
                  <c:v>0.00186171386748572</c:v>
                </c:pt>
                <c:pt idx="114">
                  <c:v>0.00177467977577284</c:v>
                </c:pt>
                <c:pt idx="115">
                  <c:v>0.00171779612714566</c:v>
                </c:pt>
                <c:pt idx="116">
                  <c:v>0.00169493944824464</c:v>
                </c:pt>
                <c:pt idx="117">
                  <c:v>0.0017076673839609</c:v>
                </c:pt>
                <c:pt idx="118">
                  <c:v>0.00175511254651126</c:v>
                </c:pt>
                <c:pt idx="119">
                  <c:v>0.00183404162648209</c:v>
                </c:pt>
                <c:pt idx="120">
                  <c:v>0.00193907573752208</c:v>
                </c:pt>
                <c:pt idx="121">
                  <c:v>0.00206305697855719</c:v>
                </c:pt>
                <c:pt idx="122">
                  <c:v>0.00219753623291877</c:v>
                </c:pt>
                <c:pt idx="123">
                  <c:v>0.00233334896168037</c:v>
                </c:pt>
                <c:pt idx="124">
                  <c:v>0.00246123975183907</c:v>
                </c:pt>
                <c:pt idx="125">
                  <c:v>0.00257249305741488</c:v>
                </c:pt>
                <c:pt idx="126">
                  <c:v>0.00265952714950481</c:v>
                </c:pt>
                <c:pt idx="127">
                  <c:v>0.00271641079857706</c:v>
                </c:pt>
                <c:pt idx="128">
                  <c:v>0.00273926747796083</c:v>
                </c:pt>
                <c:pt idx="129">
                  <c:v>0.00272653954273211</c:v>
                </c:pt>
                <c:pt idx="130">
                  <c:v>0.00267909438064085</c:v>
                </c:pt>
                <c:pt idx="131">
                  <c:v>0.0026001653010694</c:v>
                </c:pt>
                <c:pt idx="132">
                  <c:v>0.00249513119034184</c:v>
                </c:pt>
                <c:pt idx="133">
                  <c:v>0.00237114994951093</c:v>
                </c:pt>
                <c:pt idx="135">
                  <c:v>0.00213253664354178</c:v>
                </c:pt>
                <c:pt idx="136">
                  <c:v>0.00210727199961082</c:v>
                </c:pt>
                <c:pt idx="137">
                  <c:v>0.00208022304825878</c:v>
                </c:pt>
                <c:pt idx="138">
                  <c:v>0.00205323313081561</c:v>
                </c:pt>
                <c:pt idx="139">
                  <c:v>0.00202814156554793</c:v>
                </c:pt>
                <c:pt idx="140">
                  <c:v>0.00200665830115908</c:v>
                </c:pt>
                <c:pt idx="141">
                  <c:v>0.00199024738661106</c:v>
                </c:pt>
                <c:pt idx="142">
                  <c:v>0.00198002719860746</c:v>
                </c:pt>
                <c:pt idx="143">
                  <c:v>0.00197669422606947</c:v>
                </c:pt>
                <c:pt idx="144">
                  <c:v>0.00198047560556706</c:v>
                </c:pt>
                <c:pt idx="145">
                  <c:v>0.00199111364233707</c:v>
                </c:pt>
                <c:pt idx="146">
                  <c:v>0.00200788337175545</c:v>
                </c:pt>
                <c:pt idx="147">
                  <c:v>0.00202964196447824</c:v>
                </c:pt>
                <c:pt idx="148">
                  <c:v>0.00205490660837252</c:v>
                </c:pt>
                <c:pt idx="149">
                  <c:v>0.00208195555971259</c:v>
                </c:pt>
                <c:pt idx="150">
                  <c:v>0.00210894547716934</c:v>
                </c:pt>
                <c:pt idx="151">
                  <c:v>0.00213403704247521</c:v>
                </c:pt>
                <c:pt idx="152">
                  <c:v>0.00215552030692426</c:v>
                </c:pt>
                <c:pt idx="153">
                  <c:v>0.00217193122155039</c:v>
                </c:pt>
                <c:pt idx="154">
                  <c:v>0.00218215140964468</c:v>
                </c:pt>
                <c:pt idx="155">
                  <c:v>0.00218548438227977</c:v>
                </c:pt>
                <c:pt idx="156">
                  <c:v>0.00218170300287907</c:v>
                </c:pt>
                <c:pt idx="157">
                  <c:v>0.00217106496619913</c:v>
                </c:pt>
                <c:pt idx="158">
                  <c:v>0.00215429523685787</c:v>
                </c:pt>
                <c:pt idx="159">
                  <c:v>0.00213253664419399</c:v>
                </c:pt>
                <c:pt idx="160">
                  <c:v>0.00210727200033641</c:v>
                </c:pt>
                <c:pt idx="162">
                  <c:v>0.00163086713932498</c:v>
                </c:pt>
                <c:pt idx="163">
                  <c:v>0.00160170404866613</c:v>
                </c:pt>
                <c:pt idx="164">
                  <c:v>0.0015713437549279</c:v>
                </c:pt>
                <c:pt idx="165">
                  <c:v>0.00154185526195108</c:v>
                </c:pt>
                <c:pt idx="166">
                  <c:v>0.00151524816179544</c:v>
                </c:pt>
                <c:pt idx="167">
                  <c:v>0.00149333568436216</c:v>
                </c:pt>
                <c:pt idx="168">
                  <c:v>0.00147761112877283</c:v>
                </c:pt>
                <c:pt idx="169">
                  <c:v>0.00146914609750239</c:v>
                </c:pt>
                <c:pt idx="170">
                  <c:v>0.00146851746844147</c:v>
                </c:pt>
                <c:pt idx="171">
                  <c:v>0.00147576808162162</c:v>
                </c:pt>
                <c:pt idx="172">
                  <c:v>0.00149040381973795</c:v>
                </c:pt>
                <c:pt idx="173">
                  <c:v>0.00151142728142678</c:v>
                </c:pt>
                <c:pt idx="174">
                  <c:v>0.0015374057525202</c:v>
                </c:pt>
                <c:pt idx="175">
                  <c:v>0.00156656884314866</c:v>
                </c:pt>
                <c:pt idx="176">
                  <c:v>0.00159692913688464</c:v>
                </c:pt>
                <c:pt idx="177">
                  <c:v>0.00162641762988749</c:v>
                </c:pt>
                <c:pt idx="178">
                  <c:v>0.00165302473009566</c:v>
                </c:pt>
                <c:pt idx="179">
                  <c:v>0.00167493720760442</c:v>
                </c:pt>
                <c:pt idx="180">
                  <c:v>0.001690661763287</c:v>
                </c:pt>
                <c:pt idx="181">
                  <c:v>0.00169912679466213</c:v>
                </c:pt>
                <c:pt idx="182">
                  <c:v>0.00169975542383203</c:v>
                </c:pt>
                <c:pt idx="183">
                  <c:v>0.00169250481075774</c:v>
                </c:pt>
                <c:pt idx="184">
                  <c:v>0.00167786907273693</c:v>
                </c:pt>
                <c:pt idx="185">
                  <c:v>0.00165684561112676</c:v>
                </c:pt>
                <c:pt idx="186">
                  <c:v>0.00163086714008979</c:v>
                </c:pt>
                <c:pt idx="187">
                  <c:v>0.00160170404949171</c:v>
                </c:pt>
                <c:pt idx="189">
                  <c:v>0.00123122772952558</c:v>
                </c:pt>
                <c:pt idx="190">
                  <c:v>0.00121149132877835</c:v>
                </c:pt>
                <c:pt idx="191">
                  <c:v>0.00119144896736886</c:v>
                </c:pt>
                <c:pt idx="192">
                  <c:v>0.0011724664991025</c:v>
                </c:pt>
                <c:pt idx="193">
                  <c:v>0.00115583754781865</c:v>
                </c:pt>
                <c:pt idx="194">
                  <c:v>0.00114269534906411</c:v>
                </c:pt>
                <c:pt idx="195">
                  <c:v>0.00113393552196344</c:v>
                </c:pt>
                <c:pt idx="196">
                  <c:v>0.0011301550342559</c:v>
                </c:pt>
                <c:pt idx="197">
                  <c:v>0.00113161151993064</c:v>
                </c:pt>
                <c:pt idx="198">
                  <c:v>0.00113820572189608</c:v>
                </c:pt>
                <c:pt idx="199">
                  <c:v>0.00114948825618675</c:v>
                </c:pt>
                <c:pt idx="200">
                  <c:v>0.00116469023673775</c:v>
                </c:pt>
                <c:pt idx="201">
                  <c:v>0.00118277567369934</c:v>
                </c:pt>
                <c:pt idx="202">
                  <c:v>0.001202512074433</c:v>
                </c:pt>
                <c:pt idx="203">
                  <c:v>0.00122255443584771</c:v>
                </c:pt>
                <c:pt idx="204">
                  <c:v>0.00124153690413775</c:v>
                </c:pt>
                <c:pt idx="205">
                  <c:v>0.0012581658554621</c:v>
                </c:pt>
                <c:pt idx="206">
                  <c:v>0.00127130805427122</c:v>
                </c:pt>
                <c:pt idx="207">
                  <c:v>0.00128006788143681</c:v>
                </c:pt>
                <c:pt idx="208">
                  <c:v>0.00128384836921519</c:v>
                </c:pt>
                <c:pt idx="209">
                  <c:v>0.00128239188361241</c:v>
                </c:pt>
                <c:pt idx="210">
                  <c:v>0.00127579768171511</c:v>
                </c:pt>
                <c:pt idx="211">
                  <c:v>0.00126451514748414</c:v>
                </c:pt>
                <c:pt idx="212">
                  <c:v>0.00124931316698031</c:v>
                </c:pt>
                <c:pt idx="213">
                  <c:v>0.00123122773005017</c:v>
                </c:pt>
                <c:pt idx="214">
                  <c:v>0.00121149132933008</c:v>
                </c:pt>
                <c:pt idx="216">
                  <c:v>0.000925747039459648</c:v>
                </c:pt>
                <c:pt idx="217">
                  <c:v>0.000914700367139853</c:v>
                </c:pt>
                <c:pt idx="218">
                  <c:v>0.000903709156679864</c:v>
                </c:pt>
                <c:pt idx="219">
                  <c:v>0.000893522440906992</c:v>
                </c:pt>
                <c:pt idx="220">
                  <c:v>0.000884834427665238</c:v>
                </c:pt>
                <c:pt idx="221">
                  <c:v>0.00087823719069806</c:v>
                </c:pt>
                <c:pt idx="222">
                  <c:v>0.000874180320801302</c:v>
                </c:pt>
                <c:pt idx="223">
                  <c:v>0.000872940286953503</c:v>
                </c:pt>
                <c:pt idx="224">
                  <c:v>0.000874601595411948</c:v>
                </c:pt>
                <c:pt idx="225">
                  <c:v>0.000879051030750892</c:v>
                </c:pt>
                <c:pt idx="226">
                  <c:v>0.000885985371305715</c:v>
                </c:pt>
                <c:pt idx="227">
                  <c:v>0.000894932053228218</c:v>
                </c:pt>
                <c:pt idx="228">
                  <c:v>0.00090528137493186</c:v>
                </c:pt>
                <c:pt idx="229">
                  <c:v>0.000916328047247204</c:v>
                </c:pt>
                <c:pt idx="230">
                  <c:v>0.000927319257713157</c:v>
                </c:pt>
                <c:pt idx="231">
                  <c:v>0.000937505973502001</c:v>
                </c:pt>
                <c:pt idx="232">
                  <c:v>0.000946193986768648</c:v>
                </c:pt>
                <c:pt idx="233">
                  <c:v>0.000952791223767942</c:v>
                </c:pt>
                <c:pt idx="234">
                  <c:v>0.000956848093701853</c:v>
                </c:pt>
                <c:pt idx="235">
                  <c:v>0.000958088127589306</c:v>
                </c:pt>
                <c:pt idx="236">
                  <c:v>0.000956426819170318</c:v>
                </c:pt>
                <c:pt idx="237">
                  <c:v>0.000951977383867942</c:v>
                </c:pt>
                <c:pt idx="238">
                  <c:v>0.000945043043344308</c:v>
                </c:pt>
                <c:pt idx="239">
                  <c:v>0.000936096361445487</c:v>
                </c:pt>
                <c:pt idx="240">
                  <c:v>0.000925747039756408</c:v>
                </c:pt>
                <c:pt idx="241">
                  <c:v>0.000914700367445516</c:v>
                </c:pt>
                <c:pt idx="243">
                  <c:v>0.000744163678002323</c:v>
                </c:pt>
                <c:pt idx="244">
                  <c:v>0.000736339812833644</c:v>
                </c:pt>
                <c:pt idx="245">
                  <c:v>0.000728645896772507</c:v>
                </c:pt>
                <c:pt idx="246">
                  <c:v>0.000721606257482491</c:v>
                </c:pt>
                <c:pt idx="247">
                  <c:v>0.000715700634746565</c:v>
                </c:pt>
                <c:pt idx="248">
                  <c:v>0.000711331486993766</c:v>
                </c:pt>
                <c:pt idx="249">
                  <c:v>0.000708796564422412</c:v>
                </c:pt>
                <c:pt idx="250">
                  <c:v>0.00070826861781619</c:v>
                </c:pt>
                <c:pt idx="251">
                  <c:v>0.000709783625863761</c:v>
                </c:pt>
                <c:pt idx="252">
                  <c:v>0.000713238343270585</c:v>
                </c:pt>
                <c:pt idx="253">
                  <c:v>0.000718397336755114</c:v>
                </c:pt>
                <c:pt idx="254">
                  <c:v>0.000724909029437815</c:v>
                </c:pt>
                <c:pt idx="255">
                  <c:v>0.000732329660224451</c:v>
                </c:pt>
                <c:pt idx="256">
                  <c:v>0.000740153525391235</c:v>
                </c:pt>
                <c:pt idx="257">
                  <c:v>0.00074784744145781</c:v>
                </c:pt>
                <c:pt idx="258">
                  <c:v>0.000754887080760229</c:v>
                </c:pt>
                <c:pt idx="259">
                  <c:v>0.000760792703514674</c:v>
                </c:pt>
                <c:pt idx="260">
                  <c:v>0.000765161851290849</c:v>
                </c:pt>
                <c:pt idx="261">
                  <c:v>0.000767696773888842</c:v>
                </c:pt>
                <c:pt idx="262">
                  <c:v>0.000768224720523149</c:v>
                </c:pt>
                <c:pt idx="263">
                  <c:v>0.000766709712503198</c:v>
                </c:pt>
                <c:pt idx="264">
                  <c:v>0.000763254995121645</c:v>
                </c:pt>
                <c:pt idx="265">
                  <c:v>0.000758096001658316</c:v>
                </c:pt>
                <c:pt idx="266">
                  <c:v>0.000751584308991299</c:v>
                </c:pt>
                <c:pt idx="267">
                  <c:v>0.000744163678213763</c:v>
                </c:pt>
                <c:pt idx="268">
                  <c:v>0.000736339813048874</c:v>
                </c:pt>
                <c:pt idx="270">
                  <c:v>0.000402668702687778</c:v>
                </c:pt>
                <c:pt idx="271">
                  <c:v>0.000396458111573534</c:v>
                </c:pt>
                <c:pt idx="272">
                  <c:v>0.000390497384315089</c:v>
                </c:pt>
                <c:pt idx="273">
                  <c:v>0.000385192734623616</c:v>
                </c:pt>
                <c:pt idx="274">
                  <c:v>0.000380905665608418</c:v>
                </c:pt>
                <c:pt idx="275">
                  <c:v>0.000377928333937503</c:v>
                </c:pt>
                <c:pt idx="276">
                  <c:v>0.000376463639843507</c:v>
                </c:pt>
                <c:pt idx="277">
                  <c:v>0.000376611399808189</c:v>
                </c:pt>
                <c:pt idx="278">
                  <c:v>0.000378361544234164</c:v>
                </c:pt>
                <c:pt idx="279">
                  <c:v>0.000381594803671322</c:v>
                </c:pt>
                <c:pt idx="280">
                  <c:v>0.000386090836832736</c:v>
                </c:pt>
                <c:pt idx="281">
                  <c:v>0.000391543246489197</c:v>
                </c:pt>
                <c:pt idx="282">
                  <c:v>0.000397580459933996</c:v>
                </c:pt>
                <c:pt idx="283">
                  <c:v>0.000403791051048771</c:v>
                </c:pt>
                <c:pt idx="284">
                  <c:v>0.000409751778313499</c:v>
                </c:pt>
                <c:pt idx="285">
                  <c:v>0.000415056428016579</c:v>
                </c:pt>
                <c:pt idx="286">
                  <c:v>0.000419343497047916</c:v>
                </c:pt>
                <c:pt idx="287">
                  <c:v>0.000422320828738404</c:v>
                </c:pt>
                <c:pt idx="288">
                  <c:v>0.000423785522854072</c:v>
                </c:pt>
                <c:pt idx="289">
                  <c:v>0.000423637762911685</c:v>
                </c:pt>
                <c:pt idx="290">
                  <c:v>0.000421887618507108</c:v>
                </c:pt>
                <c:pt idx="291">
                  <c:v>0.000418654359088993</c:v>
                </c:pt>
                <c:pt idx="292">
                  <c:v>0.000414158325942969</c:v>
                </c:pt>
                <c:pt idx="293">
                  <c:v>0.000408705916297195</c:v>
                </c:pt>
                <c:pt idx="294">
                  <c:v>0.000402668702857654</c:v>
                </c:pt>
                <c:pt idx="295">
                  <c:v>0.000396458111742349</c:v>
                </c:pt>
                <c:pt idx="297">
                  <c:v>0.000349217666069873</c:v>
                </c:pt>
                <c:pt idx="298">
                  <c:v>0.000344550268060517</c:v>
                </c:pt>
                <c:pt idx="299">
                  <c:v>0.000340089214264215</c:v>
                </c:pt>
                <c:pt idx="300">
                  <c:v>0.000336138518124255</c:v>
                </c:pt>
                <c:pt idx="301">
                  <c:v>0.000332967413053128</c:v>
                </c:pt>
                <c:pt idx="302">
                  <c:v>0.000330792004620442</c:v>
                </c:pt>
                <c:pt idx="303">
                  <c:v>0.000329760543315516</c:v>
                </c:pt>
                <c:pt idx="304">
                  <c:v>0.00032994332152155</c:v>
                </c:pt>
                <c:pt idx="305">
                  <c:v>0.000331327883205886</c:v>
                </c:pt>
                <c:pt idx="306">
                  <c:v>0.000333819872778047</c:v>
                </c:pt>
                <c:pt idx="307">
                  <c:v>0.000337249465267285</c:v>
                </c:pt>
                <c:pt idx="308">
                  <c:v>0.000341382939613658</c:v>
                </c:pt>
                <c:pt idx="309">
                  <c:v>0.00034593860637199</c:v>
                </c:pt>
                <c:pt idx="310">
                  <c:v>0.000350606004382002</c:v>
                </c:pt>
                <c:pt idx="311">
                  <c:v>0.000355067058183275</c:v>
                </c:pt>
                <c:pt idx="312">
                  <c:v>0.000359017754332181</c:v>
                </c:pt>
                <c:pt idx="313">
                  <c:v>0.000362188859415619</c:v>
                </c:pt>
                <c:pt idx="314">
                  <c:v>0.000364364267863143</c:v>
                </c:pt>
                <c:pt idx="315">
                  <c:v>0.000365395729184424</c:v>
                </c:pt>
                <c:pt idx="316">
                  <c:v>0.000365212950995145</c:v>
                </c:pt>
                <c:pt idx="317">
                  <c:v>0.000363828389326823</c:v>
                </c:pt>
                <c:pt idx="318">
                  <c:v>0.000361336399768844</c:v>
                </c:pt>
                <c:pt idx="319">
                  <c:v>0.00035790680729099</c:v>
                </c:pt>
                <c:pt idx="320">
                  <c:v>0.000353773332952426</c:v>
                </c:pt>
                <c:pt idx="321">
                  <c:v>0.000349217666197796</c:v>
                </c:pt>
                <c:pt idx="322">
                  <c:v>0.000344550268187128</c:v>
                </c:pt>
                <c:pt idx="324">
                  <c:v>0.000260454407765663</c:v>
                </c:pt>
                <c:pt idx="325">
                  <c:v>0.000257482841776464</c:v>
                </c:pt>
                <c:pt idx="326">
                  <c:v>0.000254661150113892</c:v>
                </c:pt>
                <c:pt idx="327">
                  <c:v>0.000252181626401248</c:v>
                </c:pt>
                <c:pt idx="328">
                  <c:v>0.000250213246081558</c:v>
                </c:pt>
                <c:pt idx="329">
                  <c:v>0.000248890151020402</c:v>
                </c:pt>
                <c:pt idx="330">
                  <c:v>0.000248302507959475</c:v>
                </c:pt>
                <c:pt idx="331">
                  <c:v>0.000248490363802162</c:v>
                </c:pt>
                <c:pt idx="332">
                  <c:v>0.000249440916483259</c:v>
                </c:pt>
                <c:pt idx="333">
                  <c:v>0.000251089387408559</c:v>
                </c:pt>
                <c:pt idx="334">
                  <c:v>0.000253323436008986</c:v>
                </c:pt>
                <c:pt idx="335">
                  <c:v>0.000255990815564705</c:v>
                </c:pt>
                <c:pt idx="336">
                  <c:v>0.000258909748567462</c:v>
                </c:pt>
                <c:pt idx="337">
                  <c:v>0.000261881314557335</c:v>
                </c:pt>
                <c:pt idx="338">
                  <c:v>0.00026470300622332</c:v>
                </c:pt>
                <c:pt idx="339">
                  <c:v>0.000267182529941881</c:v>
                </c:pt>
                <c:pt idx="340">
                  <c:v>0.000269150910269591</c:v>
                </c:pt>
                <c:pt idx="341">
                  <c:v>0.000270474005340322</c:v>
                </c:pt>
                <c:pt idx="342">
                  <c:v>0.000271061648411728</c:v>
                </c:pt>
                <c:pt idx="343">
                  <c:v>0.000270873792579709</c:v>
                </c:pt>
                <c:pt idx="344">
                  <c:v>0.000269923239908741</c:v>
                </c:pt>
                <c:pt idx="345">
                  <c:v>0.000268274768992342</c:v>
                </c:pt>
                <c:pt idx="346">
                  <c:v>0.000266040720398981</c:v>
                </c:pt>
                <c:pt idx="347">
                  <c:v>0.000263373340848011</c:v>
                </c:pt>
                <c:pt idx="348">
                  <c:v>0.000260454407847363</c:v>
                </c:pt>
                <c:pt idx="349">
                  <c:v>0.000257482841856816</c:v>
                </c:pt>
                <c:pt idx="351">
                  <c:v>0.000157537827719879</c:v>
                </c:pt>
                <c:pt idx="352">
                  <c:v>0.000154990127305686</c:v>
                </c:pt>
                <c:pt idx="353">
                  <c:v>0.000152588396912902</c:v>
                </c:pt>
                <c:pt idx="354">
                  <c:v>0.000150496310498376</c:v>
                </c:pt>
                <c:pt idx="355">
                  <c:v>0.000148856440293598</c:v>
                </c:pt>
                <c:pt idx="356">
                  <c:v>0.000147780540742756</c:v>
                </c:pt>
                <c:pt idx="357">
                  <c:v>0.000147341932622065</c:v>
                </c:pt>
                <c:pt idx="358">
                  <c:v>0.000147570506350048</c:v>
                </c:pt>
                <c:pt idx="359">
                  <c:v>0.000148450685004915</c:v>
                </c:pt>
                <c:pt idx="360">
                  <c:v>0.000149922485866036</c:v>
                </c:pt>
                <c:pt idx="361">
                  <c:v>0.00015188560813722</c:v>
                </c:pt>
                <c:pt idx="362">
                  <c:v>0.000154206268280203</c:v>
                </c:pt>
                <c:pt idx="363">
                  <c:v>0.000156726317141671</c:v>
                </c:pt>
                <c:pt idx="364">
                  <c:v>0.000159274017556685</c:v>
                </c:pt>
                <c:pt idx="365">
                  <c:v>0.000161675747952629</c:v>
                </c:pt>
                <c:pt idx="366">
                  <c:v>0.000163767834372438</c:v>
                </c:pt>
                <c:pt idx="367">
                  <c:v>0.000165407704584263</c:v>
                </c:pt>
                <c:pt idx="368">
                  <c:v>0.000166483604143436</c:v>
                </c:pt>
                <c:pt idx="369">
                  <c:v>0.000166922212273173</c:v>
                </c:pt>
                <c:pt idx="370">
                  <c:v>0.000166693638554336</c:v>
                </c:pt>
                <c:pt idx="371">
                  <c:v>0.000165813459908091</c:v>
                </c:pt>
                <c:pt idx="372">
                  <c:v>0.00016434165905448</c:v>
                </c:pt>
                <c:pt idx="373">
                  <c:v>0.000162378536789183</c:v>
                </c:pt>
                <c:pt idx="374">
                  <c:v>0.000160057876650062</c:v>
                </c:pt>
                <c:pt idx="375">
                  <c:v>0.000157537827790168</c:v>
                </c:pt>
                <c:pt idx="376">
                  <c:v>0.000154990127374334</c:v>
                </c:pt>
                <c:pt idx="378">
                  <c:v>0.00011894340781803</c:v>
                </c:pt>
                <c:pt idx="379">
                  <c:v>0.00011632571147936</c:v>
                </c:pt>
                <c:pt idx="380">
                  <c:v>0.000113864694790421</c:v>
                </c:pt>
                <c:pt idx="381">
                  <c:v>0.00011172807197116</c:v>
                </c:pt>
                <c:pt idx="382">
                  <c:v>0.000110061450335442</c:v>
                </c:pt>
                <c:pt idx="383">
                  <c:v>0.000108978407393261</c:v>
                </c:pt>
                <c:pt idx="384">
                  <c:v>0.000108552750731146</c:v>
                </c:pt>
                <c:pt idx="385">
                  <c:v>0.000108813488147123</c:v>
                </c:pt>
                <c:pt idx="386">
                  <c:v>0.000109742850817223</c:v>
                </c:pt>
                <c:pt idx="387">
                  <c:v>0.000111277504211467</c:v>
                </c:pt>
                <c:pt idx="388">
                  <c:v>0.000113312864237409</c:v>
                </c:pt>
                <c:pt idx="389">
                  <c:v>0.000115710224473188</c:v>
                </c:pt>
                <c:pt idx="390">
                  <c:v>0.000118306208780932</c:v>
                </c:pt>
                <c:pt idx="391">
                  <c:v>0.000120923905120538</c:v>
                </c:pt>
                <c:pt idx="392">
                  <c:v>0.000123384921812813</c:v>
                </c:pt>
                <c:pt idx="393">
                  <c:v>0.000125521544637584</c:v>
                </c:pt>
                <c:pt idx="394">
                  <c:v>0.000127188166280608</c:v>
                </c:pt>
                <c:pt idx="395">
                  <c:v>0.000128271209231395</c:v>
                </c:pt>
                <c:pt idx="396">
                  <c:v>0.000128696865902829</c:v>
                </c:pt>
                <c:pt idx="397">
                  <c:v>0.000128436128496249</c:v>
                </c:pt>
                <c:pt idx="398">
                  <c:v>0.000127506765834984</c:v>
                </c:pt>
                <c:pt idx="399">
                  <c:v>0.00012597211244841</c:v>
                </c:pt>
                <c:pt idx="400">
                  <c:v>0.000123936752428451</c:v>
                </c:pt>
                <c:pt idx="401">
                  <c:v>0.000121539392196559</c:v>
                </c:pt>
                <c:pt idx="402">
                  <c:v>0.000118943407890343</c:v>
                </c:pt>
                <c:pt idx="403">
                  <c:v>0.000116325711549802</c:v>
                </c:pt>
                <c:pt idx="405">
                  <c:v>0.000119144884833297</c:v>
                </c:pt>
                <c:pt idx="406">
                  <c:v>0.000117061131911132</c:v>
                </c:pt>
                <c:pt idx="407">
                  <c:v>0.000115102550282233</c:v>
                </c:pt>
                <c:pt idx="408">
                  <c:v>0.000113402614047598</c:v>
                </c:pt>
                <c:pt idx="409">
                  <c:v>0.000112077171052074</c:v>
                </c:pt>
                <c:pt idx="410">
                  <c:v>0.000111216548045205</c:v>
                </c:pt>
                <c:pt idx="411">
                  <c:v>0.000110879395062528</c:v>
                </c:pt>
                <c:pt idx="412">
                  <c:v>0.000111088688522589</c:v>
                </c:pt>
                <c:pt idx="413">
                  <c:v>0.000111830165421991</c:v>
                </c:pt>
                <c:pt idx="414">
                  <c:v>0.000113053295335503</c:v>
                </c:pt>
                <c:pt idx="415">
                  <c:v>0.000114674723981026</c:v>
                </c:pt>
                <c:pt idx="416">
                  <c:v>0.000116583953676156</c:v>
                </c:pt>
                <c:pt idx="417">
                  <c:v>0.000118650873572618</c:v>
                </c:pt>
                <c:pt idx="418">
                  <c:v>0.000120734626495534</c:v>
                </c:pt>
                <c:pt idx="419">
                  <c:v>0.000122693208127094</c:v>
                </c:pt>
                <c:pt idx="420">
                  <c:v>0.000124393144366121</c:v>
                </c:pt>
                <c:pt idx="421">
                  <c:v>0.000125718587367465</c:v>
                </c:pt>
                <c:pt idx="422">
                  <c:v>0.000126579210381188</c:v>
                </c:pt>
                <c:pt idx="423">
                  <c:v>0.000126916363371285</c:v>
                </c:pt>
                <c:pt idx="424">
                  <c:v>0.000126707069918704</c:v>
                </c:pt>
                <c:pt idx="425">
                  <c:v>0.000125965593026333</c:v>
                </c:pt>
                <c:pt idx="426">
                  <c:v>0.000124742463118924</c:v>
                </c:pt>
                <c:pt idx="427">
                  <c:v>0.000123121034478159</c:v>
                </c:pt>
                <c:pt idx="428">
                  <c:v>0.000121211804786118</c:v>
                </c:pt>
                <c:pt idx="429">
                  <c:v>0.000119144884890866</c:v>
                </c:pt>
                <c:pt idx="430">
                  <c:v>0.000117061131967199</c:v>
                </c:pt>
                <c:pt idx="432">
                  <c:v>0.000116189155034439</c:v>
                </c:pt>
                <c:pt idx="433">
                  <c:v>0.000114219563370949</c:v>
                </c:pt>
                <c:pt idx="434">
                  <c:v>0.000112369085826593</c:v>
                </c:pt>
                <c:pt idx="435">
                  <c:v>0.000110763829387673</c:v>
                </c:pt>
                <c:pt idx="436">
                  <c:v>0.000109513189627441</c:v>
                </c:pt>
                <c:pt idx="437">
                  <c:v>0.000108702395578583</c:v>
                </c:pt>
                <c:pt idx="438">
                  <c:v>0.000108386701515504</c:v>
                </c:pt>
                <c:pt idx="439">
                  <c:v>0.000108587621466843</c:v>
                </c:pt>
                <c:pt idx="440">
                  <c:v>0.000109291463069985</c:v>
                </c:pt>
                <c:pt idx="441">
                  <c:v>0.000110450260682937</c:v>
                </c:pt>
                <c:pt idx="442">
                  <c:v>0.00011198504416356</c:v>
                </c:pt>
                <c:pt idx="443">
                  <c:v>0.000113791220554236</c:v>
                </c:pt>
                <c:pt idx="444">
                  <c:v>0.000115745701919069</c:v>
                </c:pt>
                <c:pt idx="445">
                  <c:v>0.00011771529358328</c:v>
                </c:pt>
                <c:pt idx="446">
                  <c:v>0.000119565771130163</c:v>
                </c:pt>
                <c:pt idx="447">
                  <c:v>0.000121171027573243</c:v>
                </c:pt>
                <c:pt idx="448">
                  <c:v>0.000122421667338985</c:v>
                </c:pt>
                <c:pt idx="449">
                  <c:v>0.000123232461394326</c:v>
                </c:pt>
                <c:pt idx="450">
                  <c:v>0.000123548155464422</c:v>
                </c:pt>
                <c:pt idx="451">
                  <c:v>0.000123347235520152</c:v>
                </c:pt>
                <c:pt idx="452">
                  <c:v>0.000122643393923654</c:v>
                </c:pt>
                <c:pt idx="453">
                  <c:v>0.000121484596316464</c:v>
                </c:pt>
                <c:pt idx="454">
                  <c:v>0.000119949812840331</c:v>
                </c:pt>
                <c:pt idx="455">
                  <c:v>0.000118143636452565</c:v>
                </c:pt>
                <c:pt idx="456">
                  <c:v>0.000116189155088866</c:v>
                </c:pt>
                <c:pt idx="457">
                  <c:v>0.000114219563423933</c:v>
                </c:pt>
                <c:pt idx="459">
                  <c:v>0.000133577710176079</c:v>
                </c:pt>
                <c:pt idx="460">
                  <c:v>0.000131399716496244</c:v>
                </c:pt>
                <c:pt idx="461">
                  <c:v>0.000129350552321043</c:v>
                </c:pt>
                <c:pt idx="462">
                  <c:v>0.000127569864802295</c:v>
                </c:pt>
                <c:pt idx="463">
                  <c:v>0.000126179004851402</c:v>
                </c:pt>
                <c:pt idx="464">
                  <c:v>0.000125272757275297</c:v>
                </c:pt>
                <c:pt idx="465">
                  <c:v>0.000124912881348505</c:v>
                </c:pt>
                <c:pt idx="466">
                  <c:v>0.00012512390202066</c:v>
                </c:pt>
                <c:pt idx="467">
                  <c:v>0.000125891438581715</c:v>
                </c:pt>
                <c:pt idx="468">
                  <c:v>0.000127163184683566</c:v>
                </c:pt>
                <c:pt idx="469">
                  <c:v>0.000128852472931229</c:v>
                </c:pt>
                <c:pt idx="470">
                  <c:v>0.000130844181122569</c:v>
                </c:pt>
                <c:pt idx="471">
                  <c:v>0.000133002577636108</c:v>
                </c:pt>
                <c:pt idx="472">
                  <c:v>0.0001351805713167</c:v>
                </c:pt>
                <c:pt idx="473">
                  <c:v>0.000137229735494656</c:v>
                </c:pt>
                <c:pt idx="474">
                  <c:v>0.00013901042301797</c:v>
                </c:pt>
                <c:pt idx="475">
                  <c:v>0.000140401282974927</c:v>
                </c:pt>
                <c:pt idx="476">
                  <c:v>0.000141307530558182</c:v>
                </c:pt>
                <c:pt idx="477">
                  <c:v>0.000141667406492722</c:v>
                </c:pt>
                <c:pt idx="478">
                  <c:v>0.000141456385828386</c:v>
                </c:pt>
                <c:pt idx="479">
                  <c:v>0.000140688849274687</c:v>
                </c:pt>
                <c:pt idx="480">
                  <c:v>0.000139417103179228</c:v>
                </c:pt>
                <c:pt idx="481">
                  <c:v>0.000137727814936558</c:v>
                </c:pt>
                <c:pt idx="482">
                  <c:v>0.000135736106748471</c:v>
                </c:pt>
                <c:pt idx="483">
                  <c:v>0.000133577710236224</c:v>
                </c:pt>
                <c:pt idx="484">
                  <c:v>0.000131399716554874</c:v>
                </c:pt>
                <c:pt idx="486">
                  <c:v>0.000104985704043545</c:v>
                </c:pt>
                <c:pt idx="487">
                  <c:v>0.000102577943567649</c:v>
                </c:pt>
                <c:pt idx="488">
                  <c:v>0.000100316891446987</c:v>
                </c:pt>
                <c:pt idx="489">
                  <c:v>9.83566346466663E-005</c:v>
                </c:pt>
                <c:pt idx="490">
                  <c:v>9.68307614278483E-005</c:v>
                </c:pt>
                <c:pt idx="491">
                  <c:v>9.58432575285342E-005</c:v>
                </c:pt>
                <c:pt idx="492">
                  <c:v>9.5461419707382E-005</c:v>
                </c:pt>
                <c:pt idx="493">
                  <c:v>9.57112695808273E-005</c:v>
                </c:pt>
                <c:pt idx="494">
                  <c:v>9.65757802929298E-005</c:v>
                </c:pt>
                <c:pt idx="495">
                  <c:v>9.79960368674652E-005</c:v>
                </c:pt>
                <c:pt idx="496">
                  <c:v>9.98752511661838E-005</c:v>
                </c:pt>
                <c:pt idx="497">
                  <c:v>0.000102085357840467</c:v>
                </c:pt>
                <c:pt idx="498">
                  <c:v>0.00010447574177318</c:v>
                </c:pt>
                <c:pt idx="499">
                  <c:v>0.000106883502249973</c:v>
                </c:pt>
                <c:pt idx="500">
                  <c:v>0.000109144554373738</c:v>
                </c:pt>
                <c:pt idx="501">
                  <c:v>0.000111104811179157</c:v>
                </c:pt>
                <c:pt idx="502">
                  <c:v>0.000112630684404721</c:v>
                </c:pt>
                <c:pt idx="503">
                  <c:v>0.000113618188311969</c:v>
                </c:pt>
                <c:pt idx="504">
                  <c:v>0.000114000026141702</c:v>
                </c:pt>
                <c:pt idx="505">
                  <c:v>0.0001137501762769</c:v>
                </c:pt>
                <c:pt idx="506">
                  <c:v>0.000112885665572915</c:v>
                </c:pt>
                <c:pt idx="507">
                  <c:v>0.000111465409005416</c:v>
                </c:pt>
                <c:pt idx="508">
                  <c:v>0.000109586194712175</c:v>
                </c:pt>
                <c:pt idx="509">
                  <c:v>0.000107376088041436</c:v>
                </c:pt>
                <c:pt idx="510">
                  <c:v>0.000104985704110095</c:v>
                </c:pt>
                <c:pt idx="511">
                  <c:v>0.000102577943632405</c:v>
                </c:pt>
                <c:pt idx="513">
                  <c:v>0.000164941584979795</c:v>
                </c:pt>
                <c:pt idx="514">
                  <c:v>0.000162278022912911</c:v>
                </c:pt>
                <c:pt idx="515">
                  <c:v>0.000159765391237787</c:v>
                </c:pt>
                <c:pt idx="516">
                  <c:v>0.000157574921650372</c:v>
                </c:pt>
                <c:pt idx="517">
                  <c:v>0.000155855891032789</c:v>
                </c:pt>
                <c:pt idx="518">
                  <c:v>0.000154725448480526</c:v>
                </c:pt>
                <c:pt idx="519">
                  <c:v>0.000154260631785202</c:v>
                </c:pt>
                <c:pt idx="520">
                  <c:v>0.000154493117436384</c:v>
                </c:pt>
                <c:pt idx="521">
                  <c:v>0.00015540706192118</c:v>
                </c:pt>
                <c:pt idx="522">
                  <c:v>0.000156940181433459</c:v>
                </c:pt>
                <c:pt idx="523">
                  <c:v>0.000158987996412296</c:v>
                </c:pt>
                <c:pt idx="524">
                  <c:v>0.000161410951651374</c:v>
                </c:pt>
                <c:pt idx="525">
                  <c:v>0.000164043926755648</c:v>
                </c:pt>
                <c:pt idx="526">
                  <c:v>0.000166707488823367</c:v>
                </c:pt>
                <c:pt idx="527">
                  <c:v>0.000169220120501772</c:v>
                </c:pt>
                <c:pt idx="528">
                  <c:v>0.00017141059009469</c:v>
                </c:pt>
                <c:pt idx="529">
                  <c:v>0.000173129620719625</c:v>
                </c:pt>
                <c:pt idx="530">
                  <c:v>0.000174260063280585</c:v>
                </c:pt>
                <c:pt idx="531">
                  <c:v>0.000174724879985362</c:v>
                </c:pt>
                <c:pt idx="532">
                  <c:v>0.000174492394343742</c:v>
                </c:pt>
                <c:pt idx="533">
                  <c:v>0.000173578449867965</c:v>
                </c:pt>
                <c:pt idx="534">
                  <c:v>0.000172045330363549</c:v>
                </c:pt>
                <c:pt idx="535">
                  <c:v>0.000169997515390883</c:v>
                </c:pt>
                <c:pt idx="536">
                  <c:v>0.000167574560155863</c:v>
                </c:pt>
                <c:pt idx="537">
                  <c:v>0.000164941585053258</c:v>
                </c:pt>
                <c:pt idx="538">
                  <c:v>0.000162278022984704</c:v>
                </c:pt>
                <c:pt idx="540">
                  <c:v>0.000182687653118082</c:v>
                </c:pt>
                <c:pt idx="541">
                  <c:v>0.000179234435783527</c:v>
                </c:pt>
                <c:pt idx="542">
                  <c:v>0.0001759725769782</c:v>
                </c:pt>
                <c:pt idx="543">
                  <c:v>0.000173124366988703</c:v>
                </c:pt>
                <c:pt idx="544">
                  <c:v>0.00017088390661849</c:v>
                </c:pt>
                <c:pt idx="545">
                  <c:v>0.000169403879538907</c:v>
                </c:pt>
                <c:pt idx="546">
                  <c:v>0.000168785147149338</c:v>
                </c:pt>
                <c:pt idx="547">
                  <c:v>0.000169069875039534</c:v>
                </c:pt>
                <c:pt idx="548">
                  <c:v>0.000170238659474356</c:v>
                </c:pt>
                <c:pt idx="549">
                  <c:v>0.000172211849726261</c:v>
                </c:pt>
                <c:pt idx="550">
                  <c:v>0.000174854976140737</c:v>
                </c:pt>
                <c:pt idx="551">
                  <c:v>0.00017798791402102</c:v>
                </c:pt>
                <c:pt idx="552">
                  <c:v>0.000181397158828478</c:v>
                </c:pt>
                <c:pt idx="553">
                  <c:v>0.000184850376164055</c:v>
                </c:pt>
                <c:pt idx="554">
                  <c:v>0.000188112234973578</c:v>
                </c:pt>
                <c:pt idx="555">
                  <c:v>0.000190960444970158</c:v>
                </c:pt>
                <c:pt idx="556">
                  <c:v>0.00019320090534986</c:v>
                </c:pt>
                <c:pt idx="557">
                  <c:v>0.000194680932440689</c:v>
                </c:pt>
                <c:pt idx="558">
                  <c:v>0.000195299664842496</c:v>
                </c:pt>
                <c:pt idx="559">
                  <c:v>0.000195014936964697</c:v>
                </c:pt>
                <c:pt idx="560">
                  <c:v>0.000193846152541584</c:v>
                </c:pt>
                <c:pt idx="561">
                  <c:v>0.000191872962299904</c:v>
                </c:pt>
                <c:pt idx="562">
                  <c:v>0.000189229835893471</c:v>
                </c:pt>
                <c:pt idx="563">
                  <c:v>0.000186096898018501</c:v>
                </c:pt>
                <c:pt idx="564">
                  <c:v>0.000182687653213263</c:v>
                </c:pt>
                <c:pt idx="565">
                  <c:v>0.000179234435876664</c:v>
                </c:pt>
                <c:pt idx="567">
                  <c:v>0.000178285152125644</c:v>
                </c:pt>
                <c:pt idx="568">
                  <c:v>0.000174176779737985</c:v>
                </c:pt>
                <c:pt idx="569">
                  <c:v>0.000170296365594356</c:v>
                </c:pt>
                <c:pt idx="570">
                  <c:v>0.000166908353505359</c:v>
                </c:pt>
                <c:pt idx="571">
                  <c:v>0.000164243630895379</c:v>
                </c:pt>
                <c:pt idx="572">
                  <c:v>0.000162483794206211</c:v>
                </c:pt>
                <c:pt idx="573">
                  <c:v>0.000161748773399681</c:v>
                </c:pt>
                <c:pt idx="574">
                  <c:v>0.000162088658928962</c:v>
                </c:pt>
                <c:pt idx="575">
                  <c:v>0.000163480288156974</c:v>
                </c:pt>
                <c:pt idx="576">
                  <c:v>0.000165828823851818</c:v>
                </c:pt>
                <c:pt idx="577">
                  <c:v>0.000168974217187393</c:v>
                </c:pt>
                <c:pt idx="578">
                  <c:v>0.000172702114806376</c:v>
                </c:pt>
                <c:pt idx="579">
                  <c:v>0.000176758466647252</c:v>
                </c:pt>
                <c:pt idx="580">
                  <c:v>0.000180866839036132</c:v>
                </c:pt>
                <c:pt idx="581">
                  <c:v>0.000184747253184756</c:v>
                </c:pt>
                <c:pt idx="582">
                  <c:v>0.000188135265282184</c:v>
                </c:pt>
                <c:pt idx="583">
                  <c:v>0.000190799987903456</c:v>
                </c:pt>
                <c:pt idx="584">
                  <c:v>0.000192559824606006</c:v>
                </c:pt>
                <c:pt idx="585">
                  <c:v>0.000193294845427097</c:v>
                </c:pt>
                <c:pt idx="586">
                  <c:v>0.000192954959912564</c:v>
                </c:pt>
                <c:pt idx="587">
                  <c:v>0.000191563330698483</c:v>
                </c:pt>
                <c:pt idx="588">
                  <c:v>0.000189214795015801</c:v>
                </c:pt>
                <c:pt idx="589">
                  <c:v>0.000186069401689791</c:v>
                </c:pt>
                <c:pt idx="590">
                  <c:v>0.000182341504077126</c:v>
                </c:pt>
                <c:pt idx="591">
                  <c:v>0.000178285152238888</c:v>
                </c:pt>
                <c:pt idx="592">
                  <c:v>0.000174176779848788</c:v>
                </c:pt>
                <c:pt idx="594">
                  <c:v>0.000213346294828434</c:v>
                </c:pt>
                <c:pt idx="595">
                  <c:v>0.000207958963777107</c:v>
                </c:pt>
                <c:pt idx="596">
                  <c:v>0.000202856856059174</c:v>
                </c:pt>
                <c:pt idx="597">
                  <c:v>0.000198387671883188</c:v>
                </c:pt>
                <c:pt idx="598">
                  <c:v>0.000194855978764377</c:v>
                </c:pt>
                <c:pt idx="599">
                  <c:v>0.00019250245575184</c:v>
                </c:pt>
                <c:pt idx="600">
                  <c:v>0.000191487491549138</c:v>
                </c:pt>
                <c:pt idx="601">
                  <c:v>0.00019188025428922</c:v>
                </c:pt>
                <c:pt idx="602">
                  <c:v>0.000193653977840481</c:v>
                </c:pt>
                <c:pt idx="603">
                  <c:v>0.000196687785874393</c:v>
                </c:pt>
                <c:pt idx="604">
                  <c:v>0.000200774929387521</c:v>
                </c:pt>
                <c:pt idx="605">
                  <c:v>0.000205636876304402</c:v>
                </c:pt>
                <c:pt idx="606">
                  <c:v>0.000210942292978151</c:v>
                </c:pt>
                <c:pt idx="607">
                  <c:v>0.000216329624030887</c:v>
                </c:pt>
                <c:pt idx="608">
                  <c:v>0.000221431731755189</c:v>
                </c:pt>
                <c:pt idx="609">
                  <c:v>0.000225900915942065</c:v>
                </c:pt>
                <c:pt idx="610">
                  <c:v>0.000229432609075548</c:v>
                </c:pt>
                <c:pt idx="611">
                  <c:v>0.000231786132105538</c:v>
                </c:pt>
                <c:pt idx="612">
                  <c:v>0.000232801096327285</c:v>
                </c:pt>
                <c:pt idx="613">
                  <c:v>0.000232408333606543</c:v>
                </c:pt>
                <c:pt idx="614">
                  <c:v>0.000230634610073598</c:v>
                </c:pt>
                <c:pt idx="615">
                  <c:v>0.000227600802055729</c:v>
                </c:pt>
                <c:pt idx="616">
                  <c:v>0.000223513658555279</c:v>
                </c:pt>
                <c:pt idx="617">
                  <c:v>0.000218651711646846</c:v>
                </c:pt>
                <c:pt idx="618">
                  <c:v>0.000213346294976742</c:v>
                </c:pt>
                <c:pt idx="619">
                  <c:v>0.000207958963922595</c:v>
                </c:pt>
                <c:pt idx="621">
                  <c:v>0.000180223446696062</c:v>
                </c:pt>
                <c:pt idx="622">
                  <c:v>0.000173088117002509</c:v>
                </c:pt>
                <c:pt idx="623">
                  <c:v>0.000166346567780839</c:v>
                </c:pt>
                <c:pt idx="624">
                  <c:v>0.000160458224468529</c:v>
                </c:pt>
                <c:pt idx="625">
                  <c:v>0.000155824367930454</c:v>
                </c:pt>
                <c:pt idx="626">
                  <c:v>0.000152760787831156</c:v>
                </c:pt>
                <c:pt idx="627">
                  <c:v>0.000151476262091121</c:v>
                </c:pt>
                <c:pt idx="628">
                  <c:v>0.000152058329016556</c:v>
                </c:pt>
                <c:pt idx="629">
                  <c:v>0.000154467321708494</c:v>
                </c:pt>
                <c:pt idx="630">
                  <c:v>0.000158539071296399</c:v>
                </c:pt>
                <c:pt idx="631">
                  <c:v>0.000163996094775373</c:v>
                </c:pt>
                <c:pt idx="632">
                  <c:v>0.000170466505014324</c:v>
                </c:pt>
                <c:pt idx="633">
                  <c:v>0.000177509354249329</c:v>
                </c:pt>
                <c:pt idx="634">
                  <c:v>0.000184644683944973</c:v>
                </c:pt>
                <c:pt idx="635">
                  <c:v>0.00019138623317529</c:v>
                </c:pt>
                <c:pt idx="636">
                  <c:v>0.000197274576502217</c:v>
                </c:pt>
                <c:pt idx="637">
                  <c:v>0.000201908433059882</c:v>
                </c:pt>
                <c:pt idx="638">
                  <c:v>0.000204972013182407</c:v>
                </c:pt>
                <c:pt idx="639">
                  <c:v>0.000206256538947724</c:v>
                </c:pt>
                <c:pt idx="640">
                  <c:v>0.000205674472047903</c:v>
                </c:pt>
                <c:pt idx="641">
                  <c:v>0.000203265479380167</c:v>
                </c:pt>
                <c:pt idx="642">
                  <c:v>0.000199193729813399</c:v>
                </c:pt>
                <c:pt idx="643">
                  <c:v>0.00019373670635106</c:v>
                </c:pt>
                <c:pt idx="644">
                  <c:v>0.000187266296123107</c:v>
                </c:pt>
                <c:pt idx="645">
                  <c:v>0.000180223446892712</c:v>
                </c:pt>
                <c:pt idx="646">
                  <c:v>0.00017308811719498</c:v>
                </c:pt>
                <c:pt idx="648">
                  <c:v>0.000251713828866999</c:v>
                </c:pt>
                <c:pt idx="649">
                  <c:v>0.000242816513213466</c:v>
                </c:pt>
                <c:pt idx="650">
                  <c:v>0.0002343644871829</c:v>
                </c:pt>
                <c:pt idx="651">
                  <c:v>0.000226933742380342</c:v>
                </c:pt>
                <c:pt idx="652">
                  <c:v>0.00022103067178305</c:v>
                </c:pt>
                <c:pt idx="653">
                  <c:v>0.000217057559896028</c:v>
                </c:pt>
                <c:pt idx="654">
                  <c:v>0.000215285167727885</c:v>
                </c:pt>
                <c:pt idx="655">
                  <c:v>0.000215834280875589</c:v>
                </c:pt>
                <c:pt idx="656">
                  <c:v>0.00021866747818566</c:v>
                </c:pt>
                <c:pt idx="657">
                  <c:v>0.000223591681943937</c:v>
                </c:pt>
                <c:pt idx="658">
                  <c:v>0.000230271315802687</c:v>
                </c:pt>
                <c:pt idx="659">
                  <c:v>0.000238251173754086</c:v>
                </c:pt>
                <c:pt idx="660">
                  <c:v>0.000246987441667322</c:v>
                </c:pt>
                <c:pt idx="661">
                  <c:v>0.000255884757322826</c:v>
                </c:pt>
                <c:pt idx="662">
                  <c:v>0.000264336783363563</c:v>
                </c:pt>
                <c:pt idx="663">
                  <c:v>0.000271767528183798</c:v>
                </c:pt>
                <c:pt idx="664">
                  <c:v>0.000277670598805069</c:v>
                </c:pt>
                <c:pt idx="665">
                  <c:v>0.000281643710720736</c:v>
                </c:pt>
                <c:pt idx="666">
                  <c:v>0.00028341610292024</c:v>
                </c:pt>
                <c:pt idx="667">
                  <c:v>0.000282866989804476</c:v>
                </c:pt>
                <c:pt idx="668">
                  <c:v>0.000280033792524746</c:v>
                </c:pt>
                <c:pt idx="669">
                  <c:v>0.000275109588793144</c:v>
                </c:pt>
                <c:pt idx="670">
                  <c:v>0.000268429954955585</c:v>
                </c:pt>
                <c:pt idx="671">
                  <c:v>0.000260450097018448</c:v>
                </c:pt>
                <c:pt idx="672">
                  <c:v>0.000251713829111575</c:v>
                </c:pt>
                <c:pt idx="673">
                  <c:v>0.000242816513454099</c:v>
                </c:pt>
                <c:pt idx="675">
                  <c:v>0.000176283297871143</c:v>
                </c:pt>
                <c:pt idx="676">
                  <c:v>0.000165445261359001</c:v>
                </c:pt>
                <c:pt idx="677">
                  <c:v>0.000155205504772858</c:v>
                </c:pt>
                <c:pt idx="678">
                  <c:v>0.000146261850600476</c:v>
                </c:pt>
                <c:pt idx="679">
                  <c:v>0.000139223794092231</c:v>
                </c:pt>
                <c:pt idx="680">
                  <c:v>0.000134570967167133</c:v>
                </c:pt>
                <c:pt idx="681">
                  <c:v>0.000132620452290244</c:v>
                </c:pt>
                <c:pt idx="682">
                  <c:v>0.000133505173826747</c:v>
                </c:pt>
                <c:pt idx="683">
                  <c:v>0.000137164839466135</c:v>
                </c:pt>
                <c:pt idx="684">
                  <c:v>0.000143350049043535</c:v>
                </c:pt>
                <c:pt idx="685">
                  <c:v>0.000151639290748748</c:v>
                </c:pt>
                <c:pt idx="686">
                  <c:v>0.000161467666459465</c:v>
                </c:pt>
                <c:pt idx="687">
                  <c:v>0.000172165388614683</c:v>
                </c:pt>
                <c:pt idx="688">
                  <c:v>0.000183003425130001</c:v>
                </c:pt>
                <c:pt idx="689">
                  <c:v>0.000193243181729282</c:v>
                </c:pt>
                <c:pt idx="690">
                  <c:v>0.000202186835923867</c:v>
                </c:pt>
                <c:pt idx="691">
                  <c:v>0.000209224892461868</c:v>
                </c:pt>
                <c:pt idx="692">
                  <c:v>0.000213877719422249</c:v>
                </c:pt>
                <c:pt idx="693">
                  <c:v>0.00021582823433754</c:v>
                </c:pt>
                <c:pt idx="694">
                  <c:v>0.000214943512839944</c:v>
                </c:pt>
                <c:pt idx="695">
                  <c:v>0.000211283847237314</c:v>
                </c:pt>
                <c:pt idx="696">
                  <c:v>0.000205098637692019</c:v>
                </c:pt>
                <c:pt idx="697">
                  <c:v>0.000196809396012072</c:v>
                </c:pt>
                <c:pt idx="698">
                  <c:v>0.000186981020318058</c:v>
                </c:pt>
                <c:pt idx="699">
                  <c:v>0.000176283298169842</c:v>
                </c:pt>
                <c:pt idx="700">
                  <c:v>0.000165445261651347</c:v>
                </c:pt>
                <c:pt idx="702">
                  <c:v>0.00019977377326924</c:v>
                </c:pt>
                <c:pt idx="703">
                  <c:v>0.00018946875720875</c:v>
                </c:pt>
                <c:pt idx="704">
                  <c:v>0.000179716005550282</c:v>
                </c:pt>
                <c:pt idx="705">
                  <c:v>0.000171180152200666</c:v>
                </c:pt>
                <c:pt idx="706">
                  <c:v>0.000164442901458192</c:v>
                </c:pt>
                <c:pt idx="707">
                  <c:v>0.000159963385826083</c:v>
                </c:pt>
                <c:pt idx="708">
                  <c:v>0.000158046876891224</c:v>
                </c:pt>
                <c:pt idx="709">
                  <c:v>0.000158823981570049</c:v>
                </c:pt>
                <c:pt idx="710">
                  <c:v>0.000162241741463041</c:v>
                </c:pt>
                <c:pt idx="711">
                  <c:v>0.000168067241882139</c:v>
                </c:pt>
                <c:pt idx="712">
                  <c:v>0.000175903484601776</c:v>
                </c:pt>
                <c:pt idx="713">
                  <c:v>0.000185216442631828</c:v>
                </c:pt>
                <c:pt idx="714">
                  <c:v>0.000195371453274378</c:v>
                </c:pt>
                <c:pt idx="715">
                  <c:v>0.000205676469337657</c:v>
                </c:pt>
                <c:pt idx="716">
                  <c:v>0.000215429221008395</c:v>
                </c:pt>
                <c:pt idx="717">
                  <c:v>0.000223965074378923</c:v>
                </c:pt>
                <c:pt idx="718">
                  <c:v>0.000230702325149528</c:v>
                </c:pt>
                <c:pt idx="719">
                  <c:v>0.000235181840815068</c:v>
                </c:pt>
                <c:pt idx="720">
                  <c:v>0.000237098349786381</c:v>
                </c:pt>
                <c:pt idx="721">
                  <c:v>0.000236321245144549</c:v>
                </c:pt>
                <c:pt idx="722">
                  <c:v>0.000232903485286567</c:v>
                </c:pt>
                <c:pt idx="723">
                  <c:v>0.000227077984898112</c:v>
                </c:pt>
                <c:pt idx="724">
                  <c:v>0.00021924174220266</c:v>
                </c:pt>
                <c:pt idx="725">
                  <c:v>0.000209928784188689</c:v>
                </c:pt>
                <c:pt idx="726">
                  <c:v>0.000199773773553019</c:v>
                </c:pt>
                <c:pt idx="727">
                  <c:v>0.000189468757486949</c:v>
                </c:pt>
                <c:pt idx="729">
                  <c:v>0.000156699179980589</c:v>
                </c:pt>
                <c:pt idx="730">
                  <c:v>0.000146925845586425</c:v>
                </c:pt>
                <c:pt idx="731">
                  <c:v>0.000137707943968867</c:v>
                </c:pt>
                <c:pt idx="732">
                  <c:v>0.000129673659888423</c:v>
                </c:pt>
                <c:pt idx="733">
                  <c:v>0.000123370516526647</c:v>
                </c:pt>
                <c:pt idx="734">
                  <c:v>0.000119228062686233</c:v>
                </c:pt>
                <c:pt idx="735">
                  <c:v>0.000117528599750033</c:v>
                </c:pt>
                <c:pt idx="736">
                  <c:v>0.000118387943308393</c:v>
                </c:pt>
                <c:pt idx="737">
                  <c:v>0.000121747530518074</c:v>
                </c:pt>
                <c:pt idx="738">
                  <c:v>0.000127378411063238</c:v>
                </c:pt>
                <c:pt idx="739">
                  <c:v>0.000134896849741074</c:v>
                </c:pt>
                <c:pt idx="740">
                  <c:v>0.000143790477381659</c:v>
                </c:pt>
                <c:pt idx="741">
                  <c:v>0.000153453207960079</c:v>
                </c:pt>
                <c:pt idx="742">
                  <c:v>0.000163226542357327</c:v>
                </c:pt>
                <c:pt idx="743">
                  <c:v>0.000172444443986945</c:v>
                </c:pt>
                <c:pt idx="744">
                  <c:v>0.000180478728087603</c:v>
                </c:pt>
                <c:pt idx="745">
                  <c:v>0.000186781871476369</c:v>
                </c:pt>
                <c:pt idx="746">
                  <c:v>0.000190924325348709</c:v>
                </c:pt>
                <c:pt idx="747">
                  <c:v>0.000192623788319596</c:v>
                </c:pt>
                <c:pt idx="748">
                  <c:v>0.000191764444796321</c:v>
                </c:pt>
                <c:pt idx="749">
                  <c:v>0.00018840485761973</c:v>
                </c:pt>
                <c:pt idx="750">
                  <c:v>0.000182773977103407</c:v>
                </c:pt>
                <c:pt idx="751">
                  <c:v>0.000175255538448199</c:v>
                </c:pt>
                <c:pt idx="752">
                  <c:v>0.000166361910822484</c:v>
                </c:pt>
                <c:pt idx="753">
                  <c:v>0.000156699180250165</c:v>
                </c:pt>
                <c:pt idx="754">
                  <c:v>0.000146925845849831</c:v>
                </c:pt>
                <c:pt idx="756">
                  <c:v>0.000250279903551339</c:v>
                </c:pt>
                <c:pt idx="757">
                  <c:v>0.000237466182162298</c:v>
                </c:pt>
                <c:pt idx="758">
                  <c:v>0.000225293508216532</c:v>
                </c:pt>
                <c:pt idx="759">
                  <c:v>0.000214591429325266</c:v>
                </c:pt>
                <c:pt idx="760">
                  <c:v>0.00020608927447726</c:v>
                </c:pt>
                <c:pt idx="761">
                  <c:v>0.000200366451473615</c:v>
                </c:pt>
                <c:pt idx="762">
                  <c:v>0.00019781296124373</c:v>
                </c:pt>
                <c:pt idx="763">
                  <c:v>0.000198602819926534</c:v>
                </c:pt>
                <c:pt idx="764">
                  <c:v>0.000202682199958221</c:v>
                </c:pt>
                <c:pt idx="765">
                  <c:v>0.000209773098331755</c:v>
                </c:pt>
                <c:pt idx="766">
                  <c:v>0.000219392282042344</c:v>
                </c:pt>
                <c:pt idx="767">
                  <c:v>0.000230884219618052</c:v>
                </c:pt>
                <c:pt idx="768">
                  <c:v>0.000243465754506198</c:v>
                </c:pt>
                <c:pt idx="769">
                  <c:v>0.000256279475898075</c:v>
                </c:pt>
                <c:pt idx="770">
                  <c:v>0.000268452149858485</c:v>
                </c:pt>
                <c:pt idx="771">
                  <c:v>0.000279154228775206</c:v>
                </c:pt>
                <c:pt idx="772">
                  <c:v>0.000287656383657742</c:v>
                </c:pt>
                <c:pt idx="773">
                  <c:v>0.000293379206702641</c:v>
                </c:pt>
                <c:pt idx="774">
                  <c:v>0.000295932696977691</c:v>
                </c:pt>
                <c:pt idx="775">
                  <c:v>0.000295142838340886</c:v>
                </c:pt>
                <c:pt idx="776">
                  <c:v>0.000291063458352897</c:v>
                </c:pt>
                <c:pt idx="777">
                  <c:v>0.00028397256001778</c:v>
                </c:pt>
                <c:pt idx="778">
                  <c:v>0.000274353376337713</c:v>
                </c:pt>
                <c:pt idx="779">
                  <c:v>0.000262861438782549</c:v>
                </c:pt>
                <c:pt idx="780">
                  <c:v>0.000250279903903568</c:v>
                </c:pt>
                <c:pt idx="781">
                  <c:v>0.000237466182508856</c:v>
                </c:pt>
                <c:pt idx="783">
                  <c:v>0.000365011708080708</c:v>
                </c:pt>
                <c:pt idx="784">
                  <c:v>0.000350659453979664</c:v>
                </c:pt>
                <c:pt idx="785">
                  <c:v>0.000336908323401634</c:v>
                </c:pt>
                <c:pt idx="786">
                  <c:v>0.000324695433168565</c:v>
                </c:pt>
                <c:pt idx="787">
                  <c:v>0.000314853071565194</c:v>
                </c:pt>
                <c:pt idx="788">
                  <c:v>0.000308051979267995</c:v>
                </c:pt>
                <c:pt idx="789">
                  <c:v>0.000304755639476632</c:v>
                </c:pt>
                <c:pt idx="790">
                  <c:v>0.000305188692299918</c:v>
                </c:pt>
                <c:pt idx="791">
                  <c:v>0.000309321625903666</c:v>
                </c:pt>
                <c:pt idx="792">
                  <c:v>0.000316872787693416</c:v>
                </c:pt>
                <c:pt idx="793">
                  <c:v>0.000327327578473251</c:v>
                </c:pt>
                <c:pt idx="794">
                  <c:v>0.000339973521530503</c:v>
                </c:pt>
                <c:pt idx="795">
                  <c:v>0.000353948816746188</c:v>
                </c:pt>
                <c:pt idx="796">
                  <c:v>0.000368301070848787</c:v>
                </c:pt>
                <c:pt idx="797">
                  <c:v>0.000382052201441653</c:v>
                </c:pt>
                <c:pt idx="798">
                  <c:v>0.000394265091701829</c:v>
                </c:pt>
                <c:pt idx="799">
                  <c:v>0.000404107453342731</c:v>
                </c:pt>
                <c:pt idx="800">
                  <c:v>0.000410908545685326</c:v>
                </c:pt>
                <c:pt idx="801">
                  <c:v>0.000414204885526857</c:v>
                </c:pt>
                <c:pt idx="802">
                  <c:v>0.000413771832755093</c:v>
                </c:pt>
                <c:pt idx="803">
                  <c:v>0.000409638899200709</c:v>
                </c:pt>
                <c:pt idx="804">
                  <c:v>0.000402087737454801</c:v>
                </c:pt>
                <c:pt idx="805">
                  <c:v>0.000391632946710298</c:v>
                </c:pt>
                <c:pt idx="806">
                  <c:v>0.00037898700367746</c:v>
                </c:pt>
                <c:pt idx="807">
                  <c:v>0.000365011708473609</c:v>
                </c:pt>
                <c:pt idx="808">
                  <c:v>0.000350659454369455</c:v>
                </c:pt>
                <c:pt idx="810">
                  <c:v>0.000432176719576617</c:v>
                </c:pt>
                <c:pt idx="811">
                  <c:v>0.00041723792237903</c:v>
                </c:pt>
                <c:pt idx="812">
                  <c:v>0.000402852824793473</c:v>
                </c:pt>
                <c:pt idx="813">
                  <c:v>0.000390001747445677</c:v>
                </c:pt>
                <c:pt idx="814">
                  <c:v>0.000379560470017494</c:v>
                </c:pt>
                <c:pt idx="815">
                  <c:v>0.000372240548309012</c:v>
                </c:pt>
                <c:pt idx="816">
                  <c:v>0.000368540822886787</c:v>
                </c:pt>
                <c:pt idx="817">
                  <c:v>0.000368713423923686</c:v>
                </c:pt>
                <c:pt idx="818">
                  <c:v>0.000372746588944308</c:v>
                </c:pt>
                <c:pt idx="819">
                  <c:v>0.000380365464418242</c:v>
                </c:pt>
                <c:pt idx="820">
                  <c:v>0.000391050836573906</c:v>
                </c:pt>
                <c:pt idx="821">
                  <c:v>0.000404074514958959</c:v>
                </c:pt>
                <c:pt idx="822">
                  <c:v>0.000418548957416122</c:v>
                </c:pt>
                <c:pt idx="823">
                  <c:v>0.000433487754614329</c:v>
                </c:pt>
                <c:pt idx="824">
                  <c:v>0.000447872852214364</c:v>
                </c:pt>
                <c:pt idx="825">
                  <c:v>0.00046072392958951</c:v>
                </c:pt>
                <c:pt idx="826">
                  <c:v>0.000471165207056051</c:v>
                </c:pt>
                <c:pt idx="827">
                  <c:v>0.000478485128811286</c:v>
                </c:pt>
                <c:pt idx="828">
                  <c:v>0.000482184854285471</c:v>
                </c:pt>
                <c:pt idx="829">
                  <c:v>0.000482012253302199</c:v>
                </c:pt>
                <c:pt idx="830">
                  <c:v>0.000477979088333217</c:v>
                </c:pt>
                <c:pt idx="831">
                  <c:v>0.000470360212905416</c:v>
                </c:pt>
                <c:pt idx="832">
                  <c:v>0.000459674840787233</c:v>
                </c:pt>
                <c:pt idx="833">
                  <c:v>0.000446651162428457</c:v>
                </c:pt>
                <c:pt idx="834">
                  <c:v>0.000432176719984575</c:v>
                </c:pt>
                <c:pt idx="835">
                  <c:v>0.000417237922785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811125869654938</c:v>
                </c:pt>
                <c:pt idx="1">
                  <c:v>0.23259370724743</c:v>
                </c:pt>
                <c:pt idx="2">
                  <c:v>0.350315191420006</c:v>
                </c:pt>
                <c:pt idx="3">
                  <c:v>0.367551465432025</c:v>
                </c:pt>
                <c:pt idx="4">
                  <c:v>0.6436194443288</c:v>
                </c:pt>
                <c:pt idx="5">
                  <c:v>0.562958884607808</c:v>
                </c:pt>
                <c:pt idx="6">
                  <c:v>0.688519700283642</c:v>
                </c:pt>
                <c:pt idx="7">
                  <c:v>0.719983008937338</c:v>
                </c:pt>
                <c:pt idx="8">
                  <c:v>0.693879415660276</c:v>
                </c:pt>
                <c:pt idx="9">
                  <c:v>0.657384659922392</c:v>
                </c:pt>
                <c:pt idx="10">
                  <c:v>0.700365754088061</c:v>
                </c:pt>
                <c:pt idx="11">
                  <c:v>0.689752954296451</c:v>
                </c:pt>
                <c:pt idx="12">
                  <c:v>0.699624340236073</c:v>
                </c:pt>
                <c:pt idx="13">
                  <c:v>0.726763915810218</c:v>
                </c:pt>
                <c:pt idx="14">
                  <c:v>0.744032254405591</c:v>
                </c:pt>
                <c:pt idx="15">
                  <c:v>0.749611197131041</c:v>
                </c:pt>
                <c:pt idx="16">
                  <c:v>0.75793631320858</c:v>
                </c:pt>
                <c:pt idx="17">
                  <c:v>0.759818271462584</c:v>
                </c:pt>
                <c:pt idx="18">
                  <c:v>0.771042030459286</c:v>
                </c:pt>
                <c:pt idx="19">
                  <c:v>0.760054337730339</c:v>
                </c:pt>
                <c:pt idx="20">
                  <c:v>0.75859026531833</c:v>
                </c:pt>
                <c:pt idx="21">
                  <c:v>0.75971520995402</c:v>
                </c:pt>
                <c:pt idx="22">
                  <c:v>0.753644294132641</c:v>
                </c:pt>
                <c:pt idx="23">
                  <c:v>0.760337958658998</c:v>
                </c:pt>
                <c:pt idx="24">
                  <c:v>0.74782845516778</c:v>
                </c:pt>
                <c:pt idx="25">
                  <c:v>0.759497493669359</c:v>
                </c:pt>
                <c:pt idx="26">
                  <c:v>0.750476062863565</c:v>
                </c:pt>
                <c:pt idx="27">
                  <c:v>0.752490586818517</c:v>
                </c:pt>
                <c:pt idx="28">
                  <c:v>0.731883124421609</c:v>
                </c:pt>
                <c:pt idx="29">
                  <c:v>0.697654262127654</c:v>
                </c:pt>
                <c:pt idx="30">
                  <c:v>0.677688181593662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14894012144007</c:v>
                </c:pt>
                <c:pt idx="1">
                  <c:v>0.00291616185310807</c:v>
                </c:pt>
                <c:pt idx="2">
                  <c:v>0.00277674411441924</c:v>
                </c:pt>
                <c:pt idx="3">
                  <c:v>0.00261066229396735</c:v>
                </c:pt>
                <c:pt idx="4">
                  <c:v>0.00221710346313786</c:v>
                </c:pt>
                <c:pt idx="5">
                  <c:v>0.00208108930417307</c:v>
                </c:pt>
                <c:pt idx="6">
                  <c:v>0.00158413644611379</c:v>
                </c:pt>
                <c:pt idx="7">
                  <c:v>0.00120700170174361</c:v>
                </c:pt>
                <c:pt idx="8">
                  <c:v>0.000915514207269944</c:v>
                </c:pt>
                <c:pt idx="9">
                  <c:v>0.000738246669166247</c:v>
                </c:pt>
                <c:pt idx="10">
                  <c:v>0.000400124581353356</c:v>
                </c:pt>
                <c:pt idx="11">
                  <c:v>0.000347578136252913</c:v>
                </c:pt>
                <c:pt idx="12">
                  <c:v>0.000259682078186988</c:v>
                </c:pt>
                <c:pt idx="13">
                  <c:v>0.000157132072448348</c:v>
                </c:pt>
                <c:pt idx="14">
                  <c:v>0.000118624808317559</c:v>
                </c:pt>
                <c:pt idx="15">
                  <c:v>0.00011889787921735</c:v>
                </c:pt>
                <c:pt idx="16">
                  <c:v>0.000115967428490361</c:v>
                </c:pt>
                <c:pt idx="17">
                  <c:v>0.00013329014392113</c:v>
                </c:pt>
                <c:pt idx="18">
                  <c:v>0.000104730722925</c:v>
                </c:pt>
                <c:pt idx="19">
                  <c:v>0.000164492755886087</c:v>
                </c:pt>
                <c:pt idx="20">
                  <c:v>0.000182042405997075</c:v>
                </c:pt>
                <c:pt idx="21">
                  <c:v>0.000177521809414759</c:v>
                </c:pt>
                <c:pt idx="22">
                  <c:v>0.000212144293940369</c:v>
                </c:pt>
                <c:pt idx="23">
                  <c:v>0.000178866400521858</c:v>
                </c:pt>
                <c:pt idx="24">
                  <c:v>0.000249350635328305</c:v>
                </c:pt>
                <c:pt idx="25">
                  <c:v>0.000174224343317588</c:v>
                </c:pt>
                <c:pt idx="26">
                  <c:v>0.000197572613342754</c:v>
                </c:pt>
                <c:pt idx="27">
                  <c:v>0.000155076194037728</c:v>
                </c:pt>
                <c:pt idx="28">
                  <c:v>0.000246872829116826</c:v>
                </c:pt>
                <c:pt idx="29">
                  <c:v>0.000359480262511673</c:v>
                </c:pt>
                <c:pt idx="30">
                  <c:v>0.0004253628385983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0103787"/>
        <c:axId val="67501045"/>
      </c:scatterChart>
      <c:valAx>
        <c:axId val="20103787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1045"/>
        <c:crossesAt val="0"/>
        <c:crossBetween val="midCat"/>
        <c:majorUnit val="0.1"/>
      </c:valAx>
      <c:valAx>
        <c:axId val="6750104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78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-2.09</c:v>
                </c:pt>
                <c:pt idx="1">
                  <c:v>-2.09</c:v>
                </c:pt>
                <c:pt idx="2">
                  <c:v>1.57442502143338</c:v>
                </c:pt>
                <c:pt idx="3">
                  <c:v>1.57442502143338</c:v>
                </c:pt>
                <c:pt idx="4">
                  <c:v>-2.09</c:v>
                </c:pt>
                <c:pt idx="5">
                  <c:v>-2.09</c:v>
                </c:pt>
                <c:pt idx="6">
                  <c:v>1.73512002944467</c:v>
                </c:pt>
                <c:pt idx="7">
                  <c:v>1.73512002944467</c:v>
                </c:pt>
                <c:pt idx="8">
                  <c:v>-0.512218807897441</c:v>
                </c:pt>
                <c:pt idx="9">
                  <c:v>-0.512218807897441</c:v>
                </c:pt>
                <c:pt idx="10">
                  <c:v>2.02028216031034</c:v>
                </c:pt>
                <c:pt idx="11">
                  <c:v>2.02028216031034</c:v>
                </c:pt>
                <c:pt idx="12">
                  <c:v>1.19109660431452</c:v>
                </c:pt>
                <c:pt idx="13">
                  <c:v>1.19109660431452</c:v>
                </c:pt>
                <c:pt idx="14">
                  <c:v>2.70068231794965</c:v>
                </c:pt>
                <c:pt idx="15">
                  <c:v>2.70068231794965</c:v>
                </c:pt>
                <c:pt idx="16">
                  <c:v>2.54462830665411</c:v>
                </c:pt>
                <c:pt idx="17">
                  <c:v>2.54462830665411</c:v>
                </c:pt>
                <c:pt idx="18">
                  <c:v>3.59319540289719</c:v>
                </c:pt>
                <c:pt idx="19">
                  <c:v>3.59319540289719</c:v>
                </c:pt>
                <c:pt idx="20">
                  <c:v>3.53938312121168</c:v>
                </c:pt>
                <c:pt idx="21">
                  <c:v>3.53938312121168</c:v>
                </c:pt>
                <c:pt idx="22">
                  <c:v>3.94432622639646</c:v>
                </c:pt>
                <c:pt idx="23">
                  <c:v>3.94432622639646</c:v>
                </c:pt>
                <c:pt idx="24">
                  <c:v>3.82539350607743</c:v>
                </c:pt>
                <c:pt idx="25">
                  <c:v>3.82539350607743</c:v>
                </c:pt>
                <c:pt idx="26">
                  <c:v>3.9831583115056</c:v>
                </c:pt>
                <c:pt idx="27">
                  <c:v>3.9831583115056</c:v>
                </c:pt>
                <c:pt idx="28">
                  <c:v>3.85680331766676</c:v>
                </c:pt>
                <c:pt idx="29">
                  <c:v>3.85680331766676</c:v>
                </c:pt>
                <c:pt idx="30">
                  <c:v>3.90844515699513</c:v>
                </c:pt>
                <c:pt idx="31">
                  <c:v>3.90844515699513</c:v>
                </c:pt>
                <c:pt idx="32">
                  <c:v>3.79290734188204</c:v>
                </c:pt>
                <c:pt idx="33">
                  <c:v>3.79290734188204</c:v>
                </c:pt>
                <c:pt idx="34">
                  <c:v>3.83846262084224</c:v>
                </c:pt>
                <c:pt idx="35">
                  <c:v>3.83846262084224</c:v>
                </c:pt>
                <c:pt idx="36">
                  <c:v>3.74691026663561</c:v>
                </c:pt>
                <c:pt idx="37">
                  <c:v>3.74691026663561</c:v>
                </c:pt>
                <c:pt idx="38">
                  <c:v>3.80012096425137</c:v>
                </c:pt>
                <c:pt idx="39">
                  <c:v>3.80012096425137</c:v>
                </c:pt>
                <c:pt idx="40">
                  <c:v>3.66695679884704</c:v>
                </c:pt>
                <c:pt idx="41">
                  <c:v>3.66695679884704</c:v>
                </c:pt>
                <c:pt idx="42">
                  <c:v>3.79006842447517</c:v>
                </c:pt>
                <c:pt idx="43">
                  <c:v>3.79006842447517</c:v>
                </c:pt>
                <c:pt idx="44">
                  <c:v>3.63038680117506</c:v>
                </c:pt>
                <c:pt idx="45">
                  <c:v>3.63038680117506</c:v>
                </c:pt>
                <c:pt idx="46">
                  <c:v>3.79830405085345</c:v>
                </c:pt>
                <c:pt idx="47">
                  <c:v>3.79830405085345</c:v>
                </c:pt>
                <c:pt idx="48">
                  <c:v>3.57699999565716</c:v>
                </c:pt>
                <c:pt idx="49">
                  <c:v>3.57699999565716</c:v>
                </c:pt>
                <c:pt idx="50">
                  <c:v>3.82966030092448</c:v>
                </c:pt>
                <c:pt idx="51">
                  <c:v>3.82966030092448</c:v>
                </c:pt>
                <c:pt idx="52">
                  <c:v>3.6470705063006</c:v>
                </c:pt>
                <c:pt idx="53">
                  <c:v>3.6470705063006</c:v>
                </c:pt>
                <c:pt idx="54">
                  <c:v>3.88447742185035</c:v>
                </c:pt>
                <c:pt idx="55">
                  <c:v>3.88447742185035</c:v>
                </c:pt>
                <c:pt idx="56">
                  <c:v>3.63800770082446</c:v>
                </c:pt>
                <c:pt idx="57">
                  <c:v>3.63800770082446</c:v>
                </c:pt>
                <c:pt idx="58">
                  <c:v>3.92339726608024</c:v>
                </c:pt>
                <c:pt idx="59">
                  <c:v>3.92339726608024</c:v>
                </c:pt>
                <c:pt idx="60">
                  <c:v>3.57141405031837</c:v>
                </c:pt>
                <c:pt idx="61">
                  <c:v>3.5714140503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1.70292979887932</c:v>
                </c:pt>
                <c:pt idx="1">
                  <c:v>1.70292979887932</c:v>
                </c:pt>
                <c:pt idx="2">
                  <c:v>-2.09</c:v>
                </c:pt>
                <c:pt idx="3">
                  <c:v>-2.09</c:v>
                </c:pt>
                <c:pt idx="4">
                  <c:v>1.62752563000557</c:v>
                </c:pt>
                <c:pt idx="5">
                  <c:v>1.62752563000557</c:v>
                </c:pt>
                <c:pt idx="6">
                  <c:v>-1.56001393734171</c:v>
                </c:pt>
                <c:pt idx="7">
                  <c:v>-1.56001393734171</c:v>
                </c:pt>
                <c:pt idx="8">
                  <c:v>2.02101247108068</c:v>
                </c:pt>
                <c:pt idx="9">
                  <c:v>2.02101247108068</c:v>
                </c:pt>
                <c:pt idx="10">
                  <c:v>0.26109812747786</c:v>
                </c:pt>
                <c:pt idx="11">
                  <c:v>0.26109812747786</c:v>
                </c:pt>
                <c:pt idx="12">
                  <c:v>2.33638978048614</c:v>
                </c:pt>
                <c:pt idx="13">
                  <c:v>2.33638978048614</c:v>
                </c:pt>
                <c:pt idx="14">
                  <c:v>1.87849572603723</c:v>
                </c:pt>
                <c:pt idx="15">
                  <c:v>1.87849572603723</c:v>
                </c:pt>
                <c:pt idx="16">
                  <c:v>3.1733740927801</c:v>
                </c:pt>
                <c:pt idx="17">
                  <c:v>3.1733740927801</c:v>
                </c:pt>
                <c:pt idx="18">
                  <c:v>3.06230602740969</c:v>
                </c:pt>
                <c:pt idx="19">
                  <c:v>3.06230602740969</c:v>
                </c:pt>
                <c:pt idx="20">
                  <c:v>3.81848520106731</c:v>
                </c:pt>
                <c:pt idx="21">
                  <c:v>3.81848520106731</c:v>
                </c:pt>
                <c:pt idx="22">
                  <c:v>3.7018301416522</c:v>
                </c:pt>
                <c:pt idx="23">
                  <c:v>3.7018301416522</c:v>
                </c:pt>
                <c:pt idx="24">
                  <c:v>4.00189541675284</c:v>
                </c:pt>
                <c:pt idx="25">
                  <c:v>4.00189541675284</c:v>
                </c:pt>
                <c:pt idx="26">
                  <c:v>3.87661932119794</c:v>
                </c:pt>
                <c:pt idx="27">
                  <c:v>3.87661932119794</c:v>
                </c:pt>
                <c:pt idx="28">
                  <c:v>3.9397602499348</c:v>
                </c:pt>
                <c:pt idx="29">
                  <c:v>3.9397602499348</c:v>
                </c:pt>
                <c:pt idx="30">
                  <c:v>3.82931649165648</c:v>
                </c:pt>
                <c:pt idx="31">
                  <c:v>3.82931649165648</c:v>
                </c:pt>
                <c:pt idx="32">
                  <c:v>3.86884320202161</c:v>
                </c:pt>
                <c:pt idx="33">
                  <c:v>3.86884320202161</c:v>
                </c:pt>
                <c:pt idx="34">
                  <c:v>3.75190245542324</c:v>
                </c:pt>
                <c:pt idx="35">
                  <c:v>3.75190245542324</c:v>
                </c:pt>
                <c:pt idx="36">
                  <c:v>3.8182583924293</c:v>
                </c:pt>
                <c:pt idx="37">
                  <c:v>3.8182583924293</c:v>
                </c:pt>
                <c:pt idx="38">
                  <c:v>3.69347985633431</c:v>
                </c:pt>
                <c:pt idx="39">
                  <c:v>3.69347985633431</c:v>
                </c:pt>
                <c:pt idx="40">
                  <c:v>3.7878887680132</c:v>
                </c:pt>
                <c:pt idx="41">
                  <c:v>3.7878887680132</c:v>
                </c:pt>
                <c:pt idx="42">
                  <c:v>3.66743396510196</c:v>
                </c:pt>
                <c:pt idx="43">
                  <c:v>3.66743396510196</c:v>
                </c:pt>
                <c:pt idx="44">
                  <c:v>3.78147736270584</c:v>
                </c:pt>
                <c:pt idx="45">
                  <c:v>3.78147736270584</c:v>
                </c:pt>
                <c:pt idx="46">
                  <c:v>3.64902965432259</c:v>
                </c:pt>
                <c:pt idx="47">
                  <c:v>3.64902965432259</c:v>
                </c:pt>
                <c:pt idx="48">
                  <c:v>3.7780282141104</c:v>
                </c:pt>
                <c:pt idx="49">
                  <c:v>3.7780282141104</c:v>
                </c:pt>
                <c:pt idx="50">
                  <c:v>3.63996227509778</c:v>
                </c:pt>
                <c:pt idx="51">
                  <c:v>3.63996227509778</c:v>
                </c:pt>
                <c:pt idx="52">
                  <c:v>3.84070491011896</c:v>
                </c:pt>
                <c:pt idx="53">
                  <c:v>3.84070491011896</c:v>
                </c:pt>
                <c:pt idx="54">
                  <c:v>3.71314599675097</c:v>
                </c:pt>
                <c:pt idx="55">
                  <c:v>3.71314599675097</c:v>
                </c:pt>
                <c:pt idx="56">
                  <c:v>3.88488371571221</c:v>
                </c:pt>
                <c:pt idx="57">
                  <c:v>3.88488371571221</c:v>
                </c:pt>
                <c:pt idx="58">
                  <c:v>3.59701857353904</c:v>
                </c:pt>
                <c:pt idx="59">
                  <c:v>3.59701857353904</c:v>
                </c:pt>
                <c:pt idx="60">
                  <c:v>3.94677243445238</c:v>
                </c:pt>
                <c:pt idx="61">
                  <c:v>3.94677243445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706469"/>
        <c:axId val="3171376"/>
      </c:scatterChart>
      <c:valAx>
        <c:axId val="167064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376"/>
        <c:crossesAt val="-2"/>
        <c:crossBetween val="midCat"/>
        <c:majorUnit val="10"/>
      </c:valAx>
      <c:valAx>
        <c:axId val="3171376"/>
        <c:scaling>
          <c:orientation val="minMax"/>
          <c:max val="7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46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4149771434153</v>
      </c>
      <c r="L8" s="22" t="n">
        <v>0.00722064131025472</v>
      </c>
      <c r="M8" s="23" t="n">
        <v>3.77053895563553</v>
      </c>
      <c r="N8" s="24" t="n">
        <v>0.0223839325040084</v>
      </c>
      <c r="O8" s="25" t="n">
        <v>1.84478596203553</v>
      </c>
      <c r="P8" s="26" t="n">
        <v>58.3755055893331</v>
      </c>
      <c r="Q8" s="27" t="n">
        <v>2.10716794798355</v>
      </c>
      <c r="R8" s="28" t="n">
        <v>0.14668717218369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81607297930826</v>
      </c>
      <c r="M9" s="23"/>
      <c r="N9" s="31" t="n">
        <v>0.00593653394577793</v>
      </c>
      <c r="O9" s="32" t="n">
        <v>0.0272285688261242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197176735591883</v>
      </c>
      <c r="O10" s="25" t="n">
        <v>1.75592894601845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9071551816802</v>
      </c>
      <c r="O11" s="36" t="n">
        <v>1.3582289799719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19738836183803</v>
      </c>
      <c r="L13" s="22" t="n">
        <v>0.0171938698324278</v>
      </c>
      <c r="M13" s="23" t="n">
        <v>3.63670793979904</v>
      </c>
      <c r="N13" s="24" t="n">
        <v>0.0523573233689681</v>
      </c>
      <c r="O13" s="40"/>
      <c r="P13" s="41" t="n">
        <v>31</v>
      </c>
      <c r="Q13" s="27" t="n">
        <v>2.31227836609255</v>
      </c>
      <c r="R13" s="28" t="n">
        <v>0.0017634737950142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43594763239846</v>
      </c>
      <c r="M14" s="23"/>
      <c r="N14" s="31" t="n">
        <v>0.01439690077830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196072019490677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521693715860755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2.273822027651</v>
      </c>
      <c r="J18" s="24" t="n">
        <v>96.8670031232988</v>
      </c>
      <c r="K18" s="21" t="n">
        <v>1.26161336910615</v>
      </c>
      <c r="L18" s="22" t="n">
        <v>0.0195605732549518</v>
      </c>
      <c r="M18" s="23" t="n">
        <v>3.8315680809091</v>
      </c>
      <c r="N18" s="24" t="n">
        <v>0.0595275038623663</v>
      </c>
      <c r="O18" s="25" t="n">
        <v>7.18782498225107</v>
      </c>
      <c r="P18" s="26" t="n">
        <v>58.375505589333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355770534243507</v>
      </c>
      <c r="K19" s="21"/>
      <c r="L19" s="30" t="n">
        <v>0.0155044118380027</v>
      </c>
      <c r="M19" s="23"/>
      <c r="N19" s="31" t="n">
        <v>0.0155360684203848</v>
      </c>
      <c r="O19" s="32" t="n">
        <v>3.0587129536138E-014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207780847815486</v>
      </c>
      <c r="O20" s="25" t="n">
        <v>1.78446454055274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593440673922276</v>
      </c>
      <c r="O21" s="36" t="n">
        <v>2.68101193250815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74.535925767995</v>
      </c>
      <c r="J23" s="24" t="n">
        <v>99.2568467398957</v>
      </c>
      <c r="K23" s="21" t="n">
        <v>1.26404553931746</v>
      </c>
      <c r="L23" s="22" t="n">
        <v>0.0195914107324101</v>
      </c>
      <c r="M23" s="23" t="n">
        <v>3.83894693326061</v>
      </c>
      <c r="N23" s="24" t="n">
        <v>0.0596212380130094</v>
      </c>
      <c r="O23" s="25" t="n">
        <v>8.15313375740374</v>
      </c>
      <c r="P23" s="26" t="n">
        <v>58.375505589333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361544109253576</v>
      </c>
      <c r="K24" s="21"/>
      <c r="L24" s="30" t="n">
        <v>0.0154989754111143</v>
      </c>
      <c r="M24" s="23"/>
      <c r="N24" s="31" t="n">
        <v>0.0155306231238706</v>
      </c>
      <c r="O24" s="32" t="n">
        <v>1.13518834928999E-016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208174811233892</v>
      </c>
      <c r="O25" s="25" t="n">
        <v>1.78446454055274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594373843831288</v>
      </c>
      <c r="O26" s="36" t="n">
        <v>2.85536928564481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18002961443697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-2.09</v>
      </c>
      <c r="C3" s="50" t="n">
        <v>1.70292979887932</v>
      </c>
      <c r="D3" s="50" t="n">
        <v>0</v>
      </c>
      <c r="E3" s="50" t="n">
        <v>2.35501725904498</v>
      </c>
      <c r="F3" s="50" t="n">
        <v>2.41792738445663</v>
      </c>
      <c r="G3" s="50" t="n">
        <v>25.7586946202075</v>
      </c>
      <c r="H3" s="50" t="n">
        <v>317.567169090114</v>
      </c>
      <c r="I3" s="50" t="n">
        <v>0.0811125869654938</v>
      </c>
      <c r="J3" s="50" t="n">
        <v>0.00314894012144007</v>
      </c>
      <c r="M3" s="50" t="n">
        <v>0.0814593847326464</v>
      </c>
      <c r="N3" s="50" t="n">
        <v>0.00315983687561484</v>
      </c>
    </row>
    <row r="4" customFormat="false" ht="12.75" hidden="false" customHeight="false" outlineLevel="0" collapsed="false">
      <c r="A4" s="50" t="n">
        <v>0.534568494105219</v>
      </c>
      <c r="B4" s="50" t="n">
        <v>-2.09</v>
      </c>
      <c r="C4" s="50" t="n">
        <v>1.70292979887932</v>
      </c>
      <c r="D4" s="50" t="n">
        <v>0.534568494105219</v>
      </c>
      <c r="E4" s="50" t="n">
        <v>2.35501725904498</v>
      </c>
      <c r="F4" s="50" t="n">
        <v>2.41792738445663</v>
      </c>
      <c r="G4" s="50" t="n">
        <v>79.7602187270675</v>
      </c>
      <c r="H4" s="50" t="n">
        <v>342.916494478587</v>
      </c>
      <c r="I4" s="50" t="n">
        <v>0.23259370724743</v>
      </c>
      <c r="J4" s="50" t="n">
        <v>0.00291616185310807</v>
      </c>
      <c r="M4" s="50" t="n">
        <v>0.0814477514913431</v>
      </c>
      <c r="N4" s="50" t="n">
        <v>0.00315362217147928</v>
      </c>
    </row>
    <row r="5" customFormat="false" ht="12.75" hidden="false" customHeight="false" outlineLevel="0" collapsed="false">
      <c r="A5" s="50" t="n">
        <v>0.534568494105219</v>
      </c>
      <c r="B5" s="50" t="n">
        <v>1.57442502143338</v>
      </c>
      <c r="C5" s="50" t="n">
        <v>-2.09</v>
      </c>
      <c r="D5" s="50" t="n">
        <v>0.534568494105219</v>
      </c>
      <c r="E5" s="50" t="n">
        <v>2.19152563845859</v>
      </c>
      <c r="F5" s="50" t="n">
        <v>2.0608659761568</v>
      </c>
      <c r="G5" s="50" t="n">
        <v>126.160415574798</v>
      </c>
      <c r="H5" s="50" t="n">
        <v>360.13401263989</v>
      </c>
      <c r="I5" s="50" t="n">
        <v>0.350315191420006</v>
      </c>
      <c r="J5" s="50" t="n">
        <v>0.00277674411441924</v>
      </c>
      <c r="M5" s="50" t="n">
        <v>0.0814132773415406</v>
      </c>
      <c r="N5" s="50" t="n">
        <v>0.00314708839337173</v>
      </c>
    </row>
    <row r="6" customFormat="false" ht="12.75" hidden="false" customHeight="false" outlineLevel="0" collapsed="false">
      <c r="A6" s="50" t="n">
        <v>0.75291421533222</v>
      </c>
      <c r="B6" s="50" t="n">
        <v>1.57442502143338</v>
      </c>
      <c r="C6" s="50" t="n">
        <v>-2.09</v>
      </c>
      <c r="D6" s="50" t="n">
        <v>0.75291421533222</v>
      </c>
      <c r="E6" s="50" t="n">
        <v>2.19152563845859</v>
      </c>
      <c r="F6" s="50" t="n">
        <v>2.0608659761568</v>
      </c>
      <c r="G6" s="50" t="n">
        <v>140.788590803703</v>
      </c>
      <c r="H6" s="50" t="n">
        <v>383.044563944856</v>
      </c>
      <c r="I6" s="50" t="n">
        <v>0.367551465432025</v>
      </c>
      <c r="J6" s="50" t="n">
        <v>0.00261066229396735</v>
      </c>
      <c r="M6" s="50" t="n">
        <v>0.0813583116395714</v>
      </c>
      <c r="N6" s="50" t="n">
        <v>0.00314068080747162</v>
      </c>
    </row>
    <row r="7" customFormat="false" ht="12.75" hidden="false" customHeight="false" outlineLevel="0" collapsed="false">
      <c r="A7" s="50" t="n">
        <v>0.75291421533222</v>
      </c>
      <c r="B7" s="50" t="n">
        <v>-2.09</v>
      </c>
      <c r="C7" s="50" t="n">
        <v>1.62752563000557</v>
      </c>
      <c r="D7" s="50" t="n">
        <v>0.75291421533222</v>
      </c>
      <c r="E7" s="50" t="n">
        <v>1.94083406984879</v>
      </c>
      <c r="F7" s="50" t="n">
        <v>2.13085485599419</v>
      </c>
      <c r="G7" s="50" t="n">
        <v>290.297433128307</v>
      </c>
      <c r="H7" s="50" t="n">
        <v>451.038941856464</v>
      </c>
      <c r="I7" s="50" t="n">
        <v>0.6436194443288</v>
      </c>
      <c r="J7" s="50" t="n">
        <v>0.00221710346313786</v>
      </c>
      <c r="M7" s="50" t="n">
        <v>0.0812866002071811</v>
      </c>
      <c r="N7" s="50" t="n">
        <v>0.00313483608016802</v>
      </c>
    </row>
    <row r="8" customFormat="false" ht="12.75" hidden="false" customHeight="false" outlineLevel="0" collapsed="false">
      <c r="A8" s="50" t="n">
        <v>0.881904993634813</v>
      </c>
      <c r="B8" s="50" t="n">
        <v>-2.09</v>
      </c>
      <c r="C8" s="50" t="n">
        <v>1.62752563000557</v>
      </c>
      <c r="D8" s="50" t="n">
        <v>0.881904993634813</v>
      </c>
      <c r="E8" s="50" t="n">
        <v>1.94083406984879</v>
      </c>
      <c r="F8" s="50" t="n">
        <v>2.13085485599419</v>
      </c>
      <c r="G8" s="50" t="n">
        <v>270.511641897801</v>
      </c>
      <c r="H8" s="50" t="n">
        <v>480.517581823504</v>
      </c>
      <c r="I8" s="50" t="n">
        <v>0.562958884607808</v>
      </c>
      <c r="J8" s="50" t="n">
        <v>0.00208108930417307</v>
      </c>
      <c r="M8" s="50" t="n">
        <v>0.0812030300599673</v>
      </c>
      <c r="N8" s="50" t="n">
        <v>0.0031299525199669</v>
      </c>
    </row>
    <row r="9" customFormat="false" ht="12.75" hidden="false" customHeight="false" outlineLevel="0" collapsed="false">
      <c r="A9" s="50" t="n">
        <v>0.881904993634813</v>
      </c>
      <c r="B9" s="50" t="n">
        <v>1.73512002944467</v>
      </c>
      <c r="C9" s="50" t="n">
        <v>-1.56001393734171</v>
      </c>
      <c r="D9" s="50" t="n">
        <v>0.881904993634813</v>
      </c>
      <c r="E9" s="50" t="n">
        <v>2.02950338982754</v>
      </c>
      <c r="F9" s="50" t="n">
        <v>1.99067211385923</v>
      </c>
      <c r="G9" s="50" t="n">
        <v>434.634088479387</v>
      </c>
      <c r="H9" s="50" t="n">
        <v>631.258754543022</v>
      </c>
      <c r="I9" s="50" t="n">
        <v>0.688519700283642</v>
      </c>
      <c r="J9" s="50" t="n">
        <v>0.00158413644611379</v>
      </c>
      <c r="M9" s="50" t="n">
        <v>0.0811132963653433</v>
      </c>
      <c r="N9" s="50" t="n">
        <v>0.00312636293342474</v>
      </c>
    </row>
    <row r="10" customFormat="false" ht="12.75" hidden="false" customHeight="false" outlineLevel="0" collapsed="false">
      <c r="A10" s="50" t="n">
        <v>1.51250192452535</v>
      </c>
      <c r="B10" s="50" t="n">
        <v>1.73512002944467</v>
      </c>
      <c r="C10" s="50" t="n">
        <v>-1.56001393734171</v>
      </c>
      <c r="D10" s="50" t="n">
        <v>1.51250192452535</v>
      </c>
      <c r="E10" s="50" t="n">
        <v>2.02950338982754</v>
      </c>
      <c r="F10" s="50" t="n">
        <v>1.99067211385923</v>
      </c>
      <c r="G10" s="50" t="n">
        <v>596.505380147573</v>
      </c>
      <c r="H10" s="50" t="n">
        <v>828.499246153028</v>
      </c>
      <c r="I10" s="50" t="n">
        <v>0.719983008937338</v>
      </c>
      <c r="J10" s="50" t="n">
        <v>0.00120700170174361</v>
      </c>
      <c r="M10" s="50" t="n">
        <v>0.0810235143262921</v>
      </c>
      <c r="N10" s="50" t="n">
        <v>0.00312431194493175</v>
      </c>
    </row>
    <row r="11" customFormat="false" ht="12.75" hidden="false" customHeight="false" outlineLevel="0" collapsed="false">
      <c r="A11" s="50" t="n">
        <v>1.51250192452535</v>
      </c>
      <c r="B11" s="50" t="n">
        <v>-0.512218807897441</v>
      </c>
      <c r="C11" s="50" t="n">
        <v>2.02101247108068</v>
      </c>
      <c r="D11" s="50" t="n">
        <v>1.51250192452535</v>
      </c>
      <c r="E11" s="50" t="n">
        <v>1.73135727947073</v>
      </c>
      <c r="F11" s="50" t="n">
        <v>1.89345363074459</v>
      </c>
      <c r="G11" s="50" t="n">
        <v>757.912231345289</v>
      </c>
      <c r="H11" s="50" t="n">
        <v>1092.28233932272</v>
      </c>
      <c r="I11" s="50" t="n">
        <v>0.693879415660276</v>
      </c>
      <c r="J11" s="50" t="n">
        <v>0.000915514207269944</v>
      </c>
      <c r="M11" s="50" t="n">
        <v>0.0809398024403892</v>
      </c>
      <c r="N11" s="50" t="n">
        <v>0.00312393932596401</v>
      </c>
    </row>
    <row r="12" customFormat="false" ht="12.75" hidden="false" customHeight="false" outlineLevel="0" collapsed="false">
      <c r="A12" s="50" t="n">
        <v>1.64193558252158</v>
      </c>
      <c r="B12" s="50" t="n">
        <v>-0.512218807897441</v>
      </c>
      <c r="C12" s="50" t="n">
        <v>2.02101247108068</v>
      </c>
      <c r="D12" s="50" t="n">
        <v>1.64193558252158</v>
      </c>
      <c r="E12" s="50" t="n">
        <v>1.73135727947073</v>
      </c>
      <c r="F12" s="50" t="n">
        <v>1.89345363074459</v>
      </c>
      <c r="G12" s="50" t="n">
        <v>890.467491935753</v>
      </c>
      <c r="H12" s="50" t="n">
        <v>1354.56080164827</v>
      </c>
      <c r="I12" s="50" t="n">
        <v>0.657384659922392</v>
      </c>
      <c r="J12" s="50" t="n">
        <v>0.000738246669166247</v>
      </c>
      <c r="M12" s="50" t="n">
        <v>0.0808678655343054</v>
      </c>
      <c r="N12" s="50" t="n">
        <v>0.00312527046988833</v>
      </c>
    </row>
    <row r="13" customFormat="false" ht="12.75" hidden="false" customHeight="false" outlineLevel="0" collapsed="false">
      <c r="A13" s="50" t="n">
        <v>1.64193558252158</v>
      </c>
      <c r="B13" s="50" t="n">
        <v>2.02028216031034</v>
      </c>
      <c r="C13" s="50" t="n">
        <v>0.26109812747786</v>
      </c>
      <c r="D13" s="50" t="n">
        <v>1.64193558252158</v>
      </c>
      <c r="E13" s="50" t="n">
        <v>1.93606781335293</v>
      </c>
      <c r="F13" s="50" t="n">
        <v>1.89647317994857</v>
      </c>
      <c r="G13" s="50" t="n">
        <v>1750.36922680228</v>
      </c>
      <c r="H13" s="50" t="n">
        <v>2499.22160897404</v>
      </c>
      <c r="I13" s="50" t="n">
        <v>0.700365754088061</v>
      </c>
      <c r="J13" s="50" t="n">
        <v>0.000400124581353356</v>
      </c>
      <c r="M13" s="50" t="n">
        <v>0.080812605989298</v>
      </c>
      <c r="N13" s="50" t="n">
        <v>0.00312821466144628</v>
      </c>
    </row>
    <row r="14" customFormat="false" ht="12.75" hidden="false" customHeight="false" outlineLevel="0" collapsed="false">
      <c r="A14" s="50" t="n">
        <v>2.21624628480627</v>
      </c>
      <c r="B14" s="50" t="n">
        <v>2.02028216031034</v>
      </c>
      <c r="C14" s="50" t="n">
        <v>0.26109812747786</v>
      </c>
      <c r="D14" s="50" t="n">
        <v>2.21624628480627</v>
      </c>
      <c r="E14" s="50" t="n">
        <v>1.93606781335293</v>
      </c>
      <c r="F14" s="50" t="n">
        <v>1.89647317994857</v>
      </c>
      <c r="G14" s="50" t="n">
        <v>1984.45437832303</v>
      </c>
      <c r="H14" s="50" t="n">
        <v>2877.05092955662</v>
      </c>
      <c r="I14" s="50" t="n">
        <v>0.689752954296451</v>
      </c>
      <c r="J14" s="50" t="n">
        <v>0.000347578136252913</v>
      </c>
      <c r="M14" s="50" t="n">
        <v>0.0807777896520298</v>
      </c>
      <c r="N14" s="50" t="n">
        <v>0.00313257125884915</v>
      </c>
    </row>
    <row r="15" customFormat="false" ht="12.75" hidden="false" customHeight="false" outlineLevel="0" collapsed="false">
      <c r="A15" s="50" t="n">
        <v>2.21624628480627</v>
      </c>
      <c r="B15" s="50" t="n">
        <v>1.19109660431452</v>
      </c>
      <c r="C15" s="50" t="n">
        <v>2.33638978048614</v>
      </c>
      <c r="D15" s="50" t="n">
        <v>2.21624628480627</v>
      </c>
      <c r="E15" s="50" t="n">
        <v>1.84920377553848</v>
      </c>
      <c r="F15" s="50" t="n">
        <v>1.88561494762535</v>
      </c>
      <c r="G15" s="50" t="n">
        <v>2694.15719837354</v>
      </c>
      <c r="H15" s="50" t="n">
        <v>3850.8625892925</v>
      </c>
      <c r="I15" s="50" t="n">
        <v>0.699624340236073</v>
      </c>
      <c r="J15" s="50" t="n">
        <v>0.000259682078186988</v>
      </c>
      <c r="M15" s="50" t="n">
        <v>0.0807657891983437</v>
      </c>
      <c r="N15" s="50" t="n">
        <v>0.00313804336718424</v>
      </c>
    </row>
    <row r="16" customFormat="false" ht="12.75" hidden="false" customHeight="false" outlineLevel="0" collapsed="false">
      <c r="A16" s="50" t="n">
        <v>2.80474340947272</v>
      </c>
      <c r="B16" s="50" t="n">
        <v>1.19109660431452</v>
      </c>
      <c r="C16" s="50" t="n">
        <v>2.33638978048614</v>
      </c>
      <c r="D16" s="50" t="n">
        <v>2.80474340947272</v>
      </c>
      <c r="E16" s="50" t="n">
        <v>1.84920377553848</v>
      </c>
      <c r="F16" s="50" t="n">
        <v>1.88561494762535</v>
      </c>
      <c r="G16" s="50" t="n">
        <v>4625.17870786131</v>
      </c>
      <c r="H16" s="50" t="n">
        <v>6364.07312917432</v>
      </c>
      <c r="I16" s="50" t="n">
        <v>0.726763915810218</v>
      </c>
      <c r="J16" s="50" t="n">
        <v>0.000157132072448348</v>
      </c>
      <c r="M16" s="50" t="n">
        <v>0.0807774224393247</v>
      </c>
      <c r="N16" s="50" t="n">
        <v>0.00314425807131244</v>
      </c>
    </row>
    <row r="17" customFormat="false" ht="12.75" hidden="false" customHeight="false" outlineLevel="0" collapsed="false">
      <c r="A17" s="50" t="n">
        <v>2.80474340947272</v>
      </c>
      <c r="B17" s="50" t="n">
        <v>2.70068231794965</v>
      </c>
      <c r="C17" s="50" t="n">
        <v>1.87849572603723</v>
      </c>
      <c r="D17" s="50" t="n">
        <v>2.80474340947272</v>
      </c>
      <c r="E17" s="50" t="n">
        <v>1.93861493526147</v>
      </c>
      <c r="F17" s="50" t="n">
        <v>1.91296665648854</v>
      </c>
      <c r="G17" s="50" t="n">
        <v>6272.14715840731</v>
      </c>
      <c r="H17" s="50" t="n">
        <v>8429.93985982253</v>
      </c>
      <c r="I17" s="50" t="n">
        <v>0.744032254405591</v>
      </c>
      <c r="J17" s="50" t="n">
        <v>0.000118624808317559</v>
      </c>
      <c r="M17" s="50" t="n">
        <v>0.0808118965888267</v>
      </c>
      <c r="N17" s="50" t="n">
        <v>0.00315079184941865</v>
      </c>
    </row>
    <row r="18" customFormat="false" ht="12.75" hidden="false" customHeight="false" outlineLevel="0" collapsed="false">
      <c r="A18" s="50" t="n">
        <v>3.70915967381524</v>
      </c>
      <c r="B18" s="50" t="n">
        <v>2.70068231794965</v>
      </c>
      <c r="C18" s="50" t="n">
        <v>1.87849572603723</v>
      </c>
      <c r="D18" s="50" t="n">
        <v>3.70915967381524</v>
      </c>
      <c r="E18" s="50" t="n">
        <v>1.93861493526147</v>
      </c>
      <c r="F18" s="50" t="n">
        <v>1.91296665648854</v>
      </c>
      <c r="G18" s="50" t="n">
        <v>6304.66415435993</v>
      </c>
      <c r="H18" s="50" t="n">
        <v>8410.57894877976</v>
      </c>
      <c r="I18" s="50" t="n">
        <v>0.749611197131041</v>
      </c>
      <c r="J18" s="50" t="n">
        <v>0.00011889787921735</v>
      </c>
      <c r="M18" s="50" t="n">
        <v>0.0808668622905376</v>
      </c>
      <c r="N18" s="50" t="n">
        <v>0.00315719943532354</v>
      </c>
    </row>
    <row r="19" customFormat="false" ht="12.75" hidden="false" customHeight="false" outlineLevel="0" collapsed="false">
      <c r="A19" s="50" t="n">
        <v>3.70915967381524</v>
      </c>
      <c r="B19" s="50" t="n">
        <v>2.54462830665411</v>
      </c>
      <c r="C19" s="50" t="n">
        <v>3.1733740927801</v>
      </c>
      <c r="D19" s="50" t="n">
        <v>3.70915967381524</v>
      </c>
      <c r="E19" s="50" t="n">
        <v>2.02115029783802</v>
      </c>
      <c r="F19" s="50" t="n">
        <v>2.04118362159464</v>
      </c>
      <c r="G19" s="50" t="n">
        <v>6535.76890576288</v>
      </c>
      <c r="H19" s="50" t="n">
        <v>8623.11092879946</v>
      </c>
      <c r="I19" s="50" t="n">
        <v>0.75793631320858</v>
      </c>
      <c r="J19" s="50" t="n">
        <v>0.000115967428490361</v>
      </c>
      <c r="M19" s="50" t="n">
        <v>0.0809385737227295</v>
      </c>
      <c r="N19" s="50" t="n">
        <v>0.00316304416263771</v>
      </c>
    </row>
    <row r="20" customFormat="false" ht="12.75" hidden="false" customHeight="false" outlineLevel="0" collapsed="false">
      <c r="A20" s="50" t="n">
        <v>5.27165170189112</v>
      </c>
      <c r="B20" s="50" t="n">
        <v>2.54462830665411</v>
      </c>
      <c r="C20" s="50" t="n">
        <v>3.1733740927801</v>
      </c>
      <c r="D20" s="50" t="n">
        <v>5.27165170189112</v>
      </c>
      <c r="E20" s="50" t="n">
        <v>2.02115029783802</v>
      </c>
      <c r="F20" s="50" t="n">
        <v>2.04118362159464</v>
      </c>
      <c r="G20" s="50" t="n">
        <v>5700.48353996964</v>
      </c>
      <c r="H20" s="50" t="n">
        <v>7502.43019162556</v>
      </c>
      <c r="I20" s="50" t="n">
        <v>0.759818271462584</v>
      </c>
      <c r="J20" s="50" t="n">
        <v>0.00013329014392113</v>
      </c>
      <c r="M20" s="50" t="n">
        <v>0.0810221438698184</v>
      </c>
      <c r="N20" s="50" t="n">
        <v>0.00316792772285447</v>
      </c>
    </row>
    <row r="21" customFormat="false" ht="12.75" hidden="false" customHeight="false" outlineLevel="0" collapsed="false">
      <c r="A21" s="50" t="n">
        <v>5.27165170189112</v>
      </c>
      <c r="B21" s="50" t="n">
        <v>3.59319540289719</v>
      </c>
      <c r="C21" s="50" t="n">
        <v>3.06230602740969</v>
      </c>
      <c r="D21" s="50" t="n">
        <v>5.27165170189112</v>
      </c>
      <c r="E21" s="50" t="n">
        <v>2.16643634212388</v>
      </c>
      <c r="F21" s="50" t="n">
        <v>2.14826007519601</v>
      </c>
      <c r="G21" s="50" t="n">
        <v>7362.13795651394</v>
      </c>
      <c r="H21" s="50" t="n">
        <v>9548.29654633554</v>
      </c>
      <c r="I21" s="50" t="n">
        <v>0.771042030459286</v>
      </c>
      <c r="J21" s="50" t="n">
        <v>0.000104730722925</v>
      </c>
      <c r="M21" s="50" t="n">
        <v>0.0811118775643993</v>
      </c>
      <c r="N21" s="50" t="n">
        <v>0.00317151730941628</v>
      </c>
    </row>
    <row r="22" customFormat="false" ht="12.75" hidden="false" customHeight="false" outlineLevel="0" collapsed="false">
      <c r="A22" s="50" t="n">
        <v>7.33095782212341</v>
      </c>
      <c r="B22" s="50" t="n">
        <v>3.59319540289719</v>
      </c>
      <c r="C22" s="50" t="n">
        <v>3.06230602740969</v>
      </c>
      <c r="D22" s="50" t="n">
        <v>7.33095782212341</v>
      </c>
      <c r="E22" s="50" t="n">
        <v>2.16643634212388</v>
      </c>
      <c r="F22" s="50" t="n">
        <v>2.14826007519601</v>
      </c>
      <c r="G22" s="50" t="n">
        <v>4620.59458871662</v>
      </c>
      <c r="H22" s="50" t="n">
        <v>6079.29507055319</v>
      </c>
      <c r="I22" s="50" t="n">
        <v>0.760054337730339</v>
      </c>
      <c r="J22" s="50" t="n">
        <v>0.000164492755886087</v>
      </c>
      <c r="M22" s="50" t="n">
        <v>0.0812016596034923</v>
      </c>
      <c r="N22" s="50" t="n">
        <v>0.00317356829793157</v>
      </c>
    </row>
    <row r="23" customFormat="false" ht="12.75" hidden="false" customHeight="false" outlineLevel="0" collapsed="false">
      <c r="A23" s="50" t="n">
        <v>7.33095782212341</v>
      </c>
      <c r="B23" s="50" t="n">
        <v>3.53938312121168</v>
      </c>
      <c r="C23" s="50" t="n">
        <v>3.81848520106731</v>
      </c>
      <c r="D23" s="50" t="n">
        <v>7.33095782212341</v>
      </c>
      <c r="E23" s="50" t="n">
        <v>2.26776028058645</v>
      </c>
      <c r="F23" s="50" t="n">
        <v>2.28508640545959</v>
      </c>
      <c r="G23" s="50" t="n">
        <v>4167.10744490225</v>
      </c>
      <c r="H23" s="50" t="n">
        <v>5493.22557303525</v>
      </c>
      <c r="I23" s="50" t="n">
        <v>0.75859026531833</v>
      </c>
      <c r="J23" s="50" t="n">
        <v>0.000182042405997075</v>
      </c>
      <c r="M23" s="50" t="n">
        <v>0.081285371489519</v>
      </c>
      <c r="N23" s="50" t="n">
        <v>0.00317394091692277</v>
      </c>
    </row>
    <row r="24" customFormat="false" ht="12.75" hidden="false" customHeight="false" outlineLevel="0" collapsed="false">
      <c r="A24" s="50" t="n">
        <v>10.0890826641532</v>
      </c>
      <c r="B24" s="50" t="n">
        <v>3.53938312121168</v>
      </c>
      <c r="C24" s="50" t="n">
        <v>3.81848520106731</v>
      </c>
      <c r="D24" s="50" t="n">
        <v>10.0890826641532</v>
      </c>
      <c r="E24" s="50" t="n">
        <v>2.26776028058645</v>
      </c>
      <c r="F24" s="50" t="n">
        <v>2.28508640545959</v>
      </c>
      <c r="G24" s="50" t="n">
        <v>4279.55986060864</v>
      </c>
      <c r="H24" s="50" t="n">
        <v>5633.11067691754</v>
      </c>
      <c r="I24" s="50" t="n">
        <v>0.75971520995402</v>
      </c>
      <c r="J24" s="50" t="n">
        <v>0.000177521809414759</v>
      </c>
      <c r="M24" s="50" t="n">
        <v>0.0813573083958</v>
      </c>
      <c r="N24" s="50" t="n">
        <v>0.00317260977302145</v>
      </c>
    </row>
    <row r="25" customFormat="false" ht="12.75" hidden="false" customHeight="false" outlineLevel="0" collapsed="false">
      <c r="A25" s="50" t="n">
        <v>10.0890826641532</v>
      </c>
      <c r="B25" s="50" t="n">
        <v>3.94432622639646</v>
      </c>
      <c r="C25" s="50" t="n">
        <v>3.7018301416522</v>
      </c>
      <c r="D25" s="50" t="n">
        <v>10.0890826641532</v>
      </c>
      <c r="E25" s="50" t="n">
        <v>2.3911478421527</v>
      </c>
      <c r="F25" s="50" t="n">
        <v>2.37442598273681</v>
      </c>
      <c r="G25" s="50" t="n">
        <v>3552.50796584932</v>
      </c>
      <c r="H25" s="50" t="n">
        <v>4713.77278844505</v>
      </c>
      <c r="I25" s="50" t="n">
        <v>0.753644294132641</v>
      </c>
      <c r="J25" s="50" t="n">
        <v>0.000212144293940369</v>
      </c>
      <c r="M25" s="50" t="n">
        <v>0.0814125679410649</v>
      </c>
      <c r="N25" s="50" t="n">
        <v>0.00316966558148448</v>
      </c>
    </row>
    <row r="26" customFormat="false" ht="12.75" hidden="false" customHeight="false" outlineLevel="0" collapsed="false">
      <c r="A26" s="50" t="n">
        <v>13.7324241536498</v>
      </c>
      <c r="B26" s="50" t="n">
        <v>3.94432622639646</v>
      </c>
      <c r="C26" s="50" t="n">
        <v>3.7018301416522</v>
      </c>
      <c r="D26" s="50" t="n">
        <v>13.7324241536498</v>
      </c>
      <c r="E26" s="50" t="n">
        <v>2.3911478421527</v>
      </c>
      <c r="F26" s="50" t="n">
        <v>2.37442598273681</v>
      </c>
      <c r="G26" s="50" t="n">
        <v>4250.87079764923</v>
      </c>
      <c r="H26" s="50" t="n">
        <v>5590.76493451208</v>
      </c>
      <c r="I26" s="50" t="n">
        <v>0.760337958658998</v>
      </c>
      <c r="J26" s="50" t="n">
        <v>0.000178866400521858</v>
      </c>
      <c r="M26" s="50" t="n">
        <v>0.081447384278633</v>
      </c>
      <c r="N26" s="50" t="n">
        <v>0.00316530898409914</v>
      </c>
    </row>
    <row r="27" customFormat="false" ht="12.75" hidden="false" customHeight="false" outlineLevel="0" collapsed="false">
      <c r="A27" s="50" t="n">
        <v>13.7324241536498</v>
      </c>
      <c r="B27" s="50" t="n">
        <v>3.82539350607743</v>
      </c>
      <c r="C27" s="50" t="n">
        <v>4.00189541675284</v>
      </c>
      <c r="D27" s="50" t="n">
        <v>13.7324241536498</v>
      </c>
      <c r="E27" s="50" t="n">
        <v>2.50363378233989</v>
      </c>
      <c r="F27" s="50" t="n">
        <v>2.51943894174714</v>
      </c>
      <c r="G27" s="50" t="n">
        <v>2999.10386906839</v>
      </c>
      <c r="H27" s="50" t="n">
        <v>4010.41689219425</v>
      </c>
      <c r="I27" s="50" t="n">
        <v>0.74782845516778</v>
      </c>
      <c r="J27" s="50" t="n">
        <v>0.000249350635328305</v>
      </c>
      <c r="M27" s="50" t="n">
        <v>0.0814593847326413</v>
      </c>
      <c r="N27" s="50" t="n">
        <v>0.00315983687577694</v>
      </c>
    </row>
    <row r="28" customFormat="false" ht="12.75" hidden="false" customHeight="false" outlineLevel="0" collapsed="false">
      <c r="A28" s="50" t="n">
        <v>19.4849508082131</v>
      </c>
      <c r="B28" s="50" t="n">
        <v>3.82539350607743</v>
      </c>
      <c r="C28" s="50" t="n">
        <v>4.00189541675284</v>
      </c>
      <c r="D28" s="50" t="n">
        <v>19.4849508082131</v>
      </c>
      <c r="E28" s="50" t="n">
        <v>2.50363378233989</v>
      </c>
      <c r="F28" s="50" t="n">
        <v>2.51943894174714</v>
      </c>
      <c r="G28" s="50" t="n">
        <v>4359.30754111036</v>
      </c>
      <c r="H28" s="50" t="n">
        <v>5739.72603918578</v>
      </c>
      <c r="I28" s="50" t="n">
        <v>0.759497493669359</v>
      </c>
      <c r="J28" s="50" t="n">
        <v>0.000174224343317588</v>
      </c>
      <c r="M28" s="50" t="n">
        <v>0.0814477514919826</v>
      </c>
      <c r="N28" s="50" t="n">
        <v>0.0031536221716561</v>
      </c>
    </row>
    <row r="29" customFormat="false" ht="12.75" hidden="false" customHeight="false" outlineLevel="0" collapsed="false">
      <c r="A29" s="50" t="n">
        <v>19.4849508082131</v>
      </c>
      <c r="B29" s="50" t="n">
        <v>3.9831583115056</v>
      </c>
      <c r="C29" s="50" t="n">
        <v>3.87661932119794</v>
      </c>
      <c r="D29" s="50" t="n">
        <v>19.4849508082131</v>
      </c>
      <c r="E29" s="50" t="n">
        <v>2.57142095083349</v>
      </c>
      <c r="F29" s="50" t="n">
        <v>2.55577760872388</v>
      </c>
      <c r="G29" s="50" t="n">
        <v>3798.48223985184</v>
      </c>
      <c r="H29" s="50" t="n">
        <v>5061.43024117</v>
      </c>
      <c r="I29" s="50" t="n">
        <v>0.750476062863565</v>
      </c>
      <c r="J29" s="50" t="n">
        <v>0.000197572613342754</v>
      </c>
    </row>
    <row r="30" customFormat="false" ht="12.75" hidden="false" customHeight="false" outlineLevel="0" collapsed="false">
      <c r="A30" s="50" t="n">
        <v>26.2971530282621</v>
      </c>
      <c r="B30" s="50" t="n">
        <v>3.9831583115056</v>
      </c>
      <c r="C30" s="50" t="n">
        <v>3.87661932119794</v>
      </c>
      <c r="D30" s="50" t="n">
        <v>26.2971530282621</v>
      </c>
      <c r="E30" s="50" t="n">
        <v>2.57142095083349</v>
      </c>
      <c r="F30" s="50" t="n">
        <v>2.55577760872388</v>
      </c>
      <c r="G30" s="50" t="n">
        <v>4852.39266728101</v>
      </c>
      <c r="H30" s="50" t="n">
        <v>6448.44301348223</v>
      </c>
      <c r="I30" s="50" t="n">
        <v>0.752490586818517</v>
      </c>
      <c r="J30" s="50" t="n">
        <v>0.000155076194037728</v>
      </c>
      <c r="M30" s="50" t="n">
        <v>0.238925218135971</v>
      </c>
      <c r="N30" s="50" t="n">
        <v>0.00299377726027621</v>
      </c>
    </row>
    <row r="31" customFormat="false" ht="12.75" hidden="false" customHeight="false" outlineLevel="0" collapsed="false">
      <c r="A31" s="50" t="n">
        <v>26.2971530282621</v>
      </c>
      <c r="B31" s="50" t="n">
        <v>3.85680331766676</v>
      </c>
      <c r="C31" s="50" t="n">
        <v>3.9397602499348</v>
      </c>
      <c r="D31" s="50" t="n">
        <v>26.2971530282621</v>
      </c>
      <c r="E31" s="50" t="n">
        <v>2.57615858310345</v>
      </c>
      <c r="F31" s="50" t="n">
        <v>2.59210375869335</v>
      </c>
      <c r="G31" s="50" t="n">
        <v>2964.61594027938</v>
      </c>
      <c r="H31" s="50" t="n">
        <v>4050.66853074697</v>
      </c>
      <c r="I31" s="50" t="n">
        <v>0.731883124421609</v>
      </c>
      <c r="J31" s="50" t="n">
        <v>0.000246872829116826</v>
      </c>
      <c r="M31" s="50" t="n">
        <v>0.238709804528628</v>
      </c>
      <c r="N31" s="50" t="n">
        <v>0.00296442526738347</v>
      </c>
    </row>
    <row r="32" customFormat="false" ht="12.75" hidden="false" customHeight="false" outlineLevel="0" collapsed="false">
      <c r="A32" s="50" t="n">
        <v>33.0332816324691</v>
      </c>
      <c r="B32" s="50" t="n">
        <v>3.85680331766676</v>
      </c>
      <c r="C32" s="50" t="n">
        <v>3.9397602499348</v>
      </c>
      <c r="D32" s="50" t="n">
        <v>33.0332816324691</v>
      </c>
      <c r="E32" s="50" t="n">
        <v>2.57615858310345</v>
      </c>
      <c r="F32" s="50" t="n">
        <v>2.59210375869335</v>
      </c>
      <c r="G32" s="50" t="n">
        <v>1940.73036792945</v>
      </c>
      <c r="H32" s="50" t="n">
        <v>2781.79389603491</v>
      </c>
      <c r="I32" s="50" t="n">
        <v>0.697654262127654</v>
      </c>
      <c r="J32" s="50" t="n">
        <v>0.000359480262511673</v>
      </c>
      <c r="M32" s="50" t="n">
        <v>0.238077588999846</v>
      </c>
      <c r="N32" s="50" t="n">
        <v>0.0029317842025744</v>
      </c>
    </row>
    <row r="33" customFormat="false" ht="12.75" hidden="false" customHeight="false" outlineLevel="0" collapsed="false">
      <c r="A33" s="50" t="n">
        <v>33.0332816324691</v>
      </c>
      <c r="B33" s="50" t="n">
        <v>3.90844515699513</v>
      </c>
      <c r="C33" s="50" t="n">
        <v>3.82931649165648</v>
      </c>
      <c r="D33" s="50" t="n">
        <v>33.0332816324691</v>
      </c>
      <c r="E33" s="50" t="n">
        <v>2.59920891214159</v>
      </c>
      <c r="F33" s="50" t="n">
        <v>2.58371727988678</v>
      </c>
      <c r="G33" s="50" t="n">
        <v>1593.20025187616</v>
      </c>
      <c r="H33" s="50" t="n">
        <v>2350.93409498386</v>
      </c>
      <c r="I33" s="50" t="n">
        <v>0.677688181593662</v>
      </c>
      <c r="J33" s="50" t="n">
        <v>0.000425362838598359</v>
      </c>
      <c r="M33" s="50" t="n">
        <v>0.23707165599303</v>
      </c>
      <c r="N33" s="50" t="n">
        <v>0.00289807850046877</v>
      </c>
    </row>
    <row r="34" customFormat="false" ht="12.75" hidden="false" customHeight="false" outlineLevel="0" collapsed="false">
      <c r="A34" s="50" t="n">
        <v>41.624494410667</v>
      </c>
      <c r="B34" s="50" t="n">
        <v>3.90844515699513</v>
      </c>
      <c r="C34" s="50" t="n">
        <v>3.82931649165648</v>
      </c>
      <c r="D34" s="50" t="n">
        <v>41.624494410667</v>
      </c>
      <c r="E34" s="50" t="n">
        <v>2.59920891214159</v>
      </c>
      <c r="F34" s="50" t="n">
        <v>2.58371727988678</v>
      </c>
      <c r="M34" s="50" t="n">
        <v>0.235760558180055</v>
      </c>
      <c r="N34" s="50" t="n">
        <v>0.00286560514895855</v>
      </c>
    </row>
    <row r="35" customFormat="false" ht="12.75" hidden="false" customHeight="false" outlineLevel="0" collapsed="false">
      <c r="A35" s="50" t="n">
        <v>41.624494410667</v>
      </c>
      <c r="B35" s="50" t="n">
        <v>3.79290734188204</v>
      </c>
      <c r="C35" s="50" t="n">
        <v>3.86884320202161</v>
      </c>
      <c r="D35" s="50" t="n">
        <v>41.624494410667</v>
      </c>
      <c r="E35" s="50" t="n">
        <v>2.555697707726</v>
      </c>
      <c r="F35" s="50" t="n">
        <v>2.57115281173187</v>
      </c>
      <c r="M35" s="50" t="n">
        <v>0.23423364470998</v>
      </c>
      <c r="N35" s="50" t="n">
        <v>0.00283657715327939</v>
      </c>
    </row>
    <row r="36" customFormat="false" ht="12.75" hidden="false" customHeight="false" outlineLevel="0" collapsed="false">
      <c r="A36" s="50" t="n">
        <v>50.974535433872</v>
      </c>
      <c r="B36" s="50" t="n">
        <v>3.79290734188204</v>
      </c>
      <c r="C36" s="50" t="n">
        <v>3.86884320202161</v>
      </c>
      <c r="D36" s="50" t="n">
        <v>50.974535433872</v>
      </c>
      <c r="E36" s="50" t="n">
        <v>2.555697707726</v>
      </c>
      <c r="F36" s="50" t="n">
        <v>2.57115281173187</v>
      </c>
      <c r="M36" s="50" t="n">
        <v>0.232594972212211</v>
      </c>
      <c r="N36" s="50" t="n">
        <v>0.0028129727233613</v>
      </c>
    </row>
    <row r="37" customFormat="false" ht="12.75" hidden="false" customHeight="false" outlineLevel="0" collapsed="false">
      <c r="A37" s="50" t="n">
        <v>50.974535433872</v>
      </c>
      <c r="B37" s="50" t="n">
        <v>3.83846262084224</v>
      </c>
      <c r="C37" s="50" t="n">
        <v>3.75190245542324</v>
      </c>
      <c r="D37" s="50" t="n">
        <v>50.974535433872</v>
      </c>
      <c r="E37" s="50" t="n">
        <v>2.52899409789507</v>
      </c>
      <c r="F37" s="50" t="n">
        <v>2.51386524378108</v>
      </c>
      <c r="M37" s="50" t="n">
        <v>0.230956213509183</v>
      </c>
      <c r="N37" s="50" t="n">
        <v>0.00279640046209137</v>
      </c>
    </row>
    <row r="38" customFormat="false" ht="12.75" hidden="false" customHeight="false" outlineLevel="0" collapsed="false">
      <c r="A38" s="50" t="n">
        <v>59.3958402886925</v>
      </c>
      <c r="B38" s="50" t="n">
        <v>3.83846262084224</v>
      </c>
      <c r="C38" s="50" t="n">
        <v>3.75190245542324</v>
      </c>
      <c r="D38" s="50" t="n">
        <v>59.3958402886925</v>
      </c>
      <c r="E38" s="50" t="n">
        <v>2.52899409789507</v>
      </c>
      <c r="F38" s="50" t="n">
        <v>2.51386524378108</v>
      </c>
      <c r="M38" s="50" t="n">
        <v>0.229429047298077</v>
      </c>
      <c r="N38" s="50" t="n">
        <v>0.00278798974168563</v>
      </c>
    </row>
    <row r="39" customFormat="false" ht="12.75" hidden="false" customHeight="false" outlineLevel="0" collapsed="false">
      <c r="A39" s="50" t="n">
        <v>59.3958402886925</v>
      </c>
      <c r="B39" s="50" t="n">
        <v>3.74691026663561</v>
      </c>
      <c r="C39" s="50" t="n">
        <v>3.8182583924293</v>
      </c>
      <c r="D39" s="50" t="n">
        <v>59.3958402886925</v>
      </c>
      <c r="E39" s="50" t="n">
        <v>2.45692546252768</v>
      </c>
      <c r="F39" s="50" t="n">
        <v>2.47179796624255</v>
      </c>
      <c r="M39" s="50" t="n">
        <v>0.228117547432181</v>
      </c>
      <c r="N39" s="50" t="n">
        <v>0.00278831373883905</v>
      </c>
    </row>
    <row r="40" customFormat="false" ht="12.75" hidden="false" customHeight="false" outlineLevel="0" collapsed="false">
      <c r="A40" s="50" t="n">
        <v>67.0476138315279</v>
      </c>
      <c r="B40" s="50" t="n">
        <v>3.74691026663561</v>
      </c>
      <c r="C40" s="50" t="n">
        <v>3.8182583924293</v>
      </c>
      <c r="D40" s="50" t="n">
        <v>67.0476138315279</v>
      </c>
      <c r="E40" s="50" t="n">
        <v>2.45692546252768</v>
      </c>
      <c r="F40" s="50" t="n">
        <v>2.47179796624255</v>
      </c>
      <c r="M40" s="50" t="n">
        <v>0.227111090459798</v>
      </c>
      <c r="N40" s="50" t="n">
        <v>0.00279735037368111</v>
      </c>
    </row>
    <row r="41" customFormat="false" ht="12.75" hidden="false" customHeight="false" outlineLevel="0" collapsed="false">
      <c r="A41" s="50" t="n">
        <v>67.0476138315279</v>
      </c>
      <c r="B41" s="50" t="n">
        <v>3.80012096425137</v>
      </c>
      <c r="C41" s="50" t="n">
        <v>3.69347985633431</v>
      </c>
      <c r="D41" s="50" t="n">
        <v>67.0476138315279</v>
      </c>
      <c r="E41" s="50" t="n">
        <v>2.36965918357692</v>
      </c>
      <c r="F41" s="50" t="n">
        <v>2.35521187933675</v>
      </c>
      <c r="M41" s="50" t="n">
        <v>0.226478264760189</v>
      </c>
      <c r="N41" s="50" t="n">
        <v>0.00281448381448246</v>
      </c>
    </row>
    <row r="42" customFormat="false" ht="12.75" hidden="false" customHeight="false" outlineLevel="0" collapsed="false">
      <c r="A42" s="50" t="n">
        <v>73.8276632585789</v>
      </c>
      <c r="B42" s="50" t="n">
        <v>3.80012096425137</v>
      </c>
      <c r="C42" s="50" t="n">
        <v>3.69347985633431</v>
      </c>
      <c r="D42" s="50" t="n">
        <v>73.8276632585789</v>
      </c>
      <c r="E42" s="50" t="n">
        <v>2.36965918357692</v>
      </c>
      <c r="F42" s="50" t="n">
        <v>2.35521187933675</v>
      </c>
      <c r="M42" s="50" t="n">
        <v>0.226262196358893</v>
      </c>
      <c r="N42" s="50" t="n">
        <v>0.0028385464455695</v>
      </c>
    </row>
    <row r="43" customFormat="false" ht="12.75" hidden="false" customHeight="false" outlineLevel="0" collapsed="false">
      <c r="A43" s="50" t="n">
        <v>73.8276632585789</v>
      </c>
      <c r="B43" s="50" t="n">
        <v>3.66695679884704</v>
      </c>
      <c r="C43" s="50" t="n">
        <v>3.7878887680132</v>
      </c>
      <c r="D43" s="50" t="n">
        <v>73.8276632585789</v>
      </c>
      <c r="E43" s="50" t="n">
        <v>2.25153369773774</v>
      </c>
      <c r="F43" s="50" t="n">
        <v>2.26589906780843</v>
      </c>
      <c r="M43" s="50" t="n">
        <v>0.226477609960354</v>
      </c>
      <c r="N43" s="50" t="n">
        <v>0.00286789843840275</v>
      </c>
    </row>
    <row r="44" customFormat="false" ht="12.75" hidden="false" customHeight="false" outlineLevel="0" collapsed="false">
      <c r="A44" s="50" t="n">
        <v>79.1107315529603</v>
      </c>
      <c r="B44" s="50" t="n">
        <v>3.66695679884704</v>
      </c>
      <c r="C44" s="50" t="n">
        <v>3.7878887680132</v>
      </c>
      <c r="D44" s="50" t="n">
        <v>79.1107315529603</v>
      </c>
      <c r="E44" s="50" t="n">
        <v>2.25153369773774</v>
      </c>
      <c r="F44" s="50" t="n">
        <v>2.26589906780843</v>
      </c>
      <c r="M44" s="50" t="n">
        <v>0.227109825483653</v>
      </c>
      <c r="N44" s="50" t="n">
        <v>0.00290053950318163</v>
      </c>
    </row>
    <row r="45" customFormat="false" ht="12.75" hidden="false" customHeight="false" outlineLevel="0" collapsed="false">
      <c r="A45" s="50" t="n">
        <v>79.1107315529603</v>
      </c>
      <c r="B45" s="50" t="n">
        <v>3.79006842447517</v>
      </c>
      <c r="C45" s="50" t="n">
        <v>3.66743396510196</v>
      </c>
      <c r="D45" s="50" t="n">
        <v>79.1107315529603</v>
      </c>
      <c r="E45" s="50" t="n">
        <v>2.14155873948787</v>
      </c>
      <c r="F45" s="50" t="n">
        <v>2.12761085157257</v>
      </c>
      <c r="M45" s="50" t="n">
        <v>0.228115758485762</v>
      </c>
      <c r="N45" s="50" t="n">
        <v>0.00293424520528842</v>
      </c>
    </row>
    <row r="46" customFormat="false" ht="12.75" hidden="false" customHeight="false" outlineLevel="0" collapsed="false">
      <c r="A46" s="50" t="n">
        <v>83.5012123540606</v>
      </c>
      <c r="B46" s="50" t="n">
        <v>3.79006842447517</v>
      </c>
      <c r="C46" s="50" t="n">
        <v>3.66743396510196</v>
      </c>
      <c r="D46" s="50" t="n">
        <v>83.5012123540606</v>
      </c>
      <c r="E46" s="50" t="n">
        <v>2.14155873948787</v>
      </c>
      <c r="F46" s="50" t="n">
        <v>2.12761085157257</v>
      </c>
      <c r="M46" s="50" t="n">
        <v>0.229426856295124</v>
      </c>
      <c r="N46" s="50" t="n">
        <v>0.00296671855683108</v>
      </c>
    </row>
    <row r="47" customFormat="false" ht="12.75" hidden="false" customHeight="false" outlineLevel="0" collapsed="false">
      <c r="A47" s="50" t="n">
        <v>83.5012123540606</v>
      </c>
      <c r="B47" s="50" t="n">
        <v>3.63038680117506</v>
      </c>
      <c r="C47" s="50" t="n">
        <v>3.78147736270584</v>
      </c>
      <c r="D47" s="50" t="n">
        <v>83.5012123540606</v>
      </c>
      <c r="E47" s="50" t="n">
        <v>2.04869022331373</v>
      </c>
      <c r="F47" s="50" t="n">
        <v>2.06269883447487</v>
      </c>
      <c r="M47" s="50" t="n">
        <v>0.230953769762927</v>
      </c>
      <c r="N47" s="50" t="n">
        <v>0.00299574655257174</v>
      </c>
    </row>
    <row r="48" customFormat="false" ht="12.75" hidden="false" customHeight="false" outlineLevel="0" collapsed="false">
      <c r="A48" s="50" t="n">
        <v>86.8296822864851</v>
      </c>
      <c r="B48" s="50" t="n">
        <v>3.63038680117506</v>
      </c>
      <c r="C48" s="50" t="n">
        <v>3.78147736270584</v>
      </c>
      <c r="D48" s="50" t="n">
        <v>86.8296822864851</v>
      </c>
      <c r="E48" s="50" t="n">
        <v>2.04869022331373</v>
      </c>
      <c r="F48" s="50" t="n">
        <v>2.06269883447487</v>
      </c>
      <c r="M48" s="50" t="n">
        <v>0.23259244225992</v>
      </c>
      <c r="N48" s="50" t="n">
        <v>0.00301935098257621</v>
      </c>
    </row>
    <row r="49" customFormat="false" ht="12.75" hidden="false" customHeight="false" outlineLevel="0" collapsed="false">
      <c r="A49" s="50" t="n">
        <v>86.8296822864851</v>
      </c>
      <c r="B49" s="50" t="n">
        <v>3.79830405085345</v>
      </c>
      <c r="C49" s="50" t="n">
        <v>3.64902965432259</v>
      </c>
      <c r="D49" s="50" t="n">
        <v>86.8296822864851</v>
      </c>
      <c r="E49" s="50" t="n">
        <v>1.9326614926258</v>
      </c>
      <c r="F49" s="50" t="n">
        <v>1.91840035648635</v>
      </c>
      <c r="M49" s="50" t="n">
        <v>0.234231200963721</v>
      </c>
      <c r="N49" s="50" t="n">
        <v>0.00303592324395151</v>
      </c>
    </row>
    <row r="50" customFormat="false" ht="12.75" hidden="false" customHeight="false" outlineLevel="0" collapsed="false">
      <c r="A50" s="50" t="n">
        <v>89.3452188934786</v>
      </c>
      <c r="B50" s="50" t="n">
        <v>3.79830405085345</v>
      </c>
      <c r="C50" s="50" t="n">
        <v>3.64902965432259</v>
      </c>
      <c r="D50" s="50" t="n">
        <v>89.3452188934786</v>
      </c>
      <c r="E50" s="50" t="n">
        <v>1.9326614926258</v>
      </c>
      <c r="F50" s="50" t="n">
        <v>1.91840035648635</v>
      </c>
      <c r="M50" s="50" t="n">
        <v>0.235758367177097</v>
      </c>
      <c r="N50" s="50" t="n">
        <v>0.00304433396447443</v>
      </c>
    </row>
    <row r="51" customFormat="false" ht="12.75" hidden="false" customHeight="false" outlineLevel="0" collapsed="false">
      <c r="A51" s="50" t="n">
        <v>89.3452188934786</v>
      </c>
      <c r="B51" s="50" t="n">
        <v>3.57699999565716</v>
      </c>
      <c r="C51" s="50" t="n">
        <v>3.7780282141104</v>
      </c>
      <c r="D51" s="50" t="n">
        <v>89.3452188934786</v>
      </c>
      <c r="E51" s="50" t="n">
        <v>1.80547687383209</v>
      </c>
      <c r="F51" s="50" t="n">
        <v>1.82001769545626</v>
      </c>
      <c r="M51" s="50" t="n">
        <v>0.237069867046604</v>
      </c>
      <c r="N51" s="50" t="n">
        <v>0.003044009967442</v>
      </c>
    </row>
    <row r="52" customFormat="false" ht="12.75" hidden="false" customHeight="false" outlineLevel="0" collapsed="false">
      <c r="A52" s="50" t="n">
        <v>91.3297975932735</v>
      </c>
      <c r="B52" s="50" t="n">
        <v>3.57699999565716</v>
      </c>
      <c r="C52" s="50" t="n">
        <v>3.7780282141104</v>
      </c>
      <c r="D52" s="50" t="n">
        <v>91.3297975932735</v>
      </c>
      <c r="E52" s="50" t="n">
        <v>1.80547687383209</v>
      </c>
      <c r="F52" s="50" t="n">
        <v>1.82001769545626</v>
      </c>
      <c r="M52" s="50" t="n">
        <v>0.238076324023694</v>
      </c>
      <c r="N52" s="50" t="n">
        <v>0.00303497333271652</v>
      </c>
    </row>
    <row r="53" customFormat="false" ht="12.75" hidden="false" customHeight="false" outlineLevel="0" collapsed="false">
      <c r="A53" s="50" t="n">
        <v>91.3297975932735</v>
      </c>
      <c r="B53" s="50" t="n">
        <v>3.82966030092448</v>
      </c>
      <c r="C53" s="50" t="n">
        <v>3.63996227509778</v>
      </c>
      <c r="D53" s="50" t="n">
        <v>91.3297975932735</v>
      </c>
      <c r="E53" s="50" t="n">
        <v>1.73275502578638</v>
      </c>
      <c r="F53" s="50" t="n">
        <v>1.71784287388868</v>
      </c>
      <c r="M53" s="50" t="n">
        <v>0.238709149728784</v>
      </c>
      <c r="N53" s="50" t="n">
        <v>0.00301783989201937</v>
      </c>
    </row>
    <row r="54" customFormat="false" ht="12.75" hidden="false" customHeight="false" outlineLevel="0" collapsed="false">
      <c r="A54" s="50" t="n">
        <v>92.9488053570889</v>
      </c>
      <c r="B54" s="50" t="n">
        <v>3.82966030092448</v>
      </c>
      <c r="C54" s="50" t="n">
        <v>3.63996227509778</v>
      </c>
      <c r="D54" s="50" t="n">
        <v>92.9488053570889</v>
      </c>
      <c r="E54" s="50" t="n">
        <v>1.73275502578638</v>
      </c>
      <c r="F54" s="50" t="n">
        <v>1.71784287388868</v>
      </c>
      <c r="M54" s="50" t="n">
        <v>0.238925218135962</v>
      </c>
      <c r="N54" s="50" t="n">
        <v>0.00299377726101706</v>
      </c>
    </row>
    <row r="55" customFormat="false" ht="12.75" hidden="false" customHeight="false" outlineLevel="0" collapsed="false">
      <c r="A55" s="50" t="n">
        <v>92.9488053570889</v>
      </c>
      <c r="B55" s="50" t="n">
        <v>3.6470705063006</v>
      </c>
      <c r="C55" s="50" t="n">
        <v>3.84070491011896</v>
      </c>
      <c r="D55" s="50" t="n">
        <v>92.9488053570889</v>
      </c>
      <c r="E55" s="50" t="n">
        <v>1.81458312943438</v>
      </c>
      <c r="F55" s="50" t="n">
        <v>1.83034151205336</v>
      </c>
      <c r="M55" s="50" t="n">
        <v>0.238709804540384</v>
      </c>
      <c r="N55" s="50" t="n">
        <v>0.00296442526824331</v>
      </c>
    </row>
    <row r="56" customFormat="false" ht="12.75" hidden="false" customHeight="false" outlineLevel="0" collapsed="false">
      <c r="A56" s="50" t="n">
        <v>94.6455230926142</v>
      </c>
      <c r="B56" s="50" t="n">
        <v>3.6470705063006</v>
      </c>
      <c r="C56" s="50" t="n">
        <v>3.84070491011896</v>
      </c>
      <c r="D56" s="50" t="n">
        <v>94.6455230926142</v>
      </c>
      <c r="E56" s="50" t="n">
        <v>1.81458312943438</v>
      </c>
      <c r="F56" s="50" t="n">
        <v>1.83034151205336</v>
      </c>
    </row>
    <row r="57" customFormat="false" ht="12.75" hidden="false" customHeight="false" outlineLevel="0" collapsed="false">
      <c r="A57" s="50" t="n">
        <v>94.6455230926142</v>
      </c>
      <c r="B57" s="50" t="n">
        <v>3.88447742185035</v>
      </c>
      <c r="C57" s="50" t="n">
        <v>3.71314599675097</v>
      </c>
      <c r="D57" s="50" t="n">
        <v>94.6455230926142</v>
      </c>
      <c r="E57" s="50" t="n">
        <v>1.90571729267825</v>
      </c>
      <c r="F57" s="50" t="n">
        <v>1.88922269428827</v>
      </c>
      <c r="M57" s="50" t="n">
        <v>0.374475109466194</v>
      </c>
      <c r="N57" s="50" t="n">
        <v>0.00296631591049495</v>
      </c>
    </row>
    <row r="58" customFormat="false" ht="12.75" hidden="false" customHeight="false" outlineLevel="0" collapsed="false">
      <c r="A58" s="50" t="n">
        <v>96.4548103823893</v>
      </c>
      <c r="B58" s="50" t="n">
        <v>3.88447742185035</v>
      </c>
      <c r="C58" s="50" t="n">
        <v>3.71314599675097</v>
      </c>
      <c r="D58" s="50" t="n">
        <v>96.4548103823893</v>
      </c>
      <c r="E58" s="50" t="n">
        <v>1.90571729267825</v>
      </c>
      <c r="F58" s="50" t="n">
        <v>1.88922269428827</v>
      </c>
      <c r="M58" s="50" t="n">
        <v>0.373652382363186</v>
      </c>
      <c r="N58" s="50" t="n">
        <v>0.00289586140123344</v>
      </c>
    </row>
    <row r="59" customFormat="false" ht="12.75" hidden="false" customHeight="false" outlineLevel="0" collapsed="false">
      <c r="A59" s="50" t="n">
        <v>96.4548103823893</v>
      </c>
      <c r="B59" s="50" t="n">
        <v>3.63800770082446</v>
      </c>
      <c r="C59" s="50" t="n">
        <v>3.88488371571221</v>
      </c>
      <c r="D59" s="50" t="n">
        <v>96.4548103823893</v>
      </c>
      <c r="E59" s="50" t="n">
        <v>1.85064374627745</v>
      </c>
      <c r="F59" s="50" t="n">
        <v>1.87021125286906</v>
      </c>
      <c r="M59" s="50" t="n">
        <v>0.371239264267545</v>
      </c>
      <c r="N59" s="50" t="n">
        <v>0.00281728924574461</v>
      </c>
    </row>
    <row r="60" customFormat="false" ht="12.75" hidden="false" customHeight="false" outlineLevel="0" collapsed="false">
      <c r="A60" s="50" t="n">
        <v>97.7910458983075</v>
      </c>
      <c r="B60" s="50" t="n">
        <v>3.63800770082446</v>
      </c>
      <c r="C60" s="50" t="n">
        <v>3.88488371571221</v>
      </c>
      <c r="D60" s="50" t="n">
        <v>97.7910458983075</v>
      </c>
      <c r="E60" s="50" t="n">
        <v>1.85064374627745</v>
      </c>
      <c r="F60" s="50" t="n">
        <v>1.87021125286906</v>
      </c>
      <c r="M60" s="50" t="n">
        <v>0.36740020518925</v>
      </c>
      <c r="N60" s="50" t="n">
        <v>0.00273595400656624</v>
      </c>
    </row>
    <row r="61" customFormat="false" ht="12.75" hidden="false" customHeight="false" outlineLevel="0" collapsed="false">
      <c r="A61" s="50" t="n">
        <v>97.7910458983075</v>
      </c>
      <c r="B61" s="50" t="n">
        <v>3.92339726608024</v>
      </c>
      <c r="C61" s="50" t="n">
        <v>3.59701857353904</v>
      </c>
      <c r="D61" s="50" t="n">
        <v>97.7910458983075</v>
      </c>
      <c r="E61" s="50" t="n">
        <v>1.95243013114701</v>
      </c>
      <c r="F61" s="50" t="n">
        <v>1.92946063974558</v>
      </c>
      <c r="M61" s="50" t="n">
        <v>0.362396830659547</v>
      </c>
      <c r="N61" s="50" t="n">
        <v>0.00265739854582289</v>
      </c>
    </row>
    <row r="62" customFormat="false" ht="12.75" hidden="false" customHeight="false" outlineLevel="0" collapsed="false">
      <c r="A62" s="50" t="n">
        <v>98.9335247199598</v>
      </c>
      <c r="B62" s="50" t="n">
        <v>3.92339726608024</v>
      </c>
      <c r="C62" s="50" t="n">
        <v>3.59701857353904</v>
      </c>
      <c r="D62" s="50" t="n">
        <v>98.9335247199598</v>
      </c>
      <c r="E62" s="50" t="n">
        <v>1.95243013114701</v>
      </c>
      <c r="F62" s="50" t="n">
        <v>1.92946063974558</v>
      </c>
      <c r="M62" s="50" t="n">
        <v>0.356570112383392</v>
      </c>
      <c r="N62" s="50" t="n">
        <v>0.00258697628833302</v>
      </c>
    </row>
    <row r="63" customFormat="false" ht="12.75" hidden="false" customHeight="false" outlineLevel="0" collapsed="false">
      <c r="A63" s="50" t="n">
        <v>98.9335247199598</v>
      </c>
      <c r="B63" s="50" t="n">
        <v>3.57141405031837</v>
      </c>
      <c r="C63" s="50" t="n">
        <v>3.94677243445238</v>
      </c>
      <c r="D63" s="50" t="n">
        <v>98.9335247199598</v>
      </c>
      <c r="E63" s="50" t="n">
        <v>1.94391430846999</v>
      </c>
      <c r="F63" s="50" t="n">
        <v>1.96674166405456</v>
      </c>
      <c r="M63" s="50" t="n">
        <v>0.350317131581298</v>
      </c>
      <c r="N63" s="50" t="n">
        <v>0.00252948639455539</v>
      </c>
    </row>
    <row r="64" customFormat="false" ht="12.75" hidden="false" customHeight="false" outlineLevel="0" collapsed="false">
      <c r="A64" s="50" t="n">
        <v>100</v>
      </c>
      <c r="B64" s="50" t="n">
        <v>3.57141405031837</v>
      </c>
      <c r="C64" s="50" t="n">
        <v>3.94677243445238</v>
      </c>
      <c r="D64" s="50" t="n">
        <v>100</v>
      </c>
      <c r="E64" s="50" t="n">
        <v>1.94391430846999</v>
      </c>
      <c r="F64" s="50" t="n">
        <v>1.96674166405456</v>
      </c>
      <c r="M64" s="50" t="n">
        <v>0.344064018560418</v>
      </c>
      <c r="N64" s="50" t="n">
        <v>0.00248884670573548</v>
      </c>
    </row>
    <row r="65" customFormat="false" ht="12.75" hidden="false" customHeight="false" outlineLevel="0" collapsed="false">
      <c r="M65" s="50" t="n">
        <v>0.338236912638399</v>
      </c>
      <c r="N65" s="50" t="n">
        <v>0.00246782674949983</v>
      </c>
    </row>
    <row r="66" customFormat="false" ht="12.75" hidden="false" customHeight="false" outlineLevel="0" collapsed="false">
      <c r="M66" s="50" t="n">
        <v>0.333232921453177</v>
      </c>
      <c r="N66" s="50" t="n">
        <v>0.00246785900112552</v>
      </c>
    </row>
    <row r="67" customFormat="false" ht="12.75" hidden="false" customHeight="false" outlineLevel="0" collapsed="false">
      <c r="M67" s="50" t="n">
        <v>0.329393058733763</v>
      </c>
      <c r="N67" s="50" t="n">
        <v>0.00248894126271756</v>
      </c>
    </row>
    <row r="68" customFormat="false" ht="12.75" hidden="false" customHeight="false" outlineLevel="0" collapsed="false">
      <c r="M68" s="50" t="n">
        <v>0.326979004778218</v>
      </c>
      <c r="N68" s="50" t="n">
        <v>0.0025296368129918</v>
      </c>
    </row>
    <row r="69" customFormat="false" ht="12.75" hidden="false" customHeight="false" outlineLevel="0" collapsed="false">
      <c r="M69" s="50" t="n">
        <v>0.326155273373826</v>
      </c>
      <c r="N69" s="50" t="n">
        <v>0.00258717231745593</v>
      </c>
    </row>
    <row r="70" customFormat="false" ht="12.75" hidden="false" customHeight="false" outlineLevel="0" collapsed="false">
      <c r="M70" s="50" t="n">
        <v>0.326978000454387</v>
      </c>
      <c r="N70" s="50" t="n">
        <v>0.00265762682657155</v>
      </c>
    </row>
    <row r="71" customFormat="false" ht="12.75" hidden="false" customHeight="false" outlineLevel="0" collapsed="false">
      <c r="M71" s="50" t="n">
        <v>0.329391118529109</v>
      </c>
      <c r="N71" s="50" t="n">
        <v>0.00273619898198492</v>
      </c>
    </row>
    <row r="72" customFormat="false" ht="12.75" hidden="false" customHeight="false" outlineLevel="0" collapsed="false">
      <c r="M72" s="50" t="n">
        <v>0.333230177589441</v>
      </c>
      <c r="N72" s="50" t="n">
        <v>0.00281753422116341</v>
      </c>
    </row>
    <row r="73" customFormat="false" ht="12.75" hidden="false" customHeight="false" outlineLevel="0" collapsed="false">
      <c r="M73" s="50" t="n">
        <v>0.33823355210536</v>
      </c>
      <c r="N73" s="50" t="n">
        <v>0.00289608968198244</v>
      </c>
    </row>
    <row r="74" customFormat="false" ht="12.75" hidden="false" customHeight="false" outlineLevel="0" collapsed="false">
      <c r="M74" s="50" t="n">
        <v>0.344060270372848</v>
      </c>
      <c r="N74" s="50" t="n">
        <v>0.0029665119396184</v>
      </c>
    </row>
    <row r="75" customFormat="false" ht="12.75" hidden="false" customHeight="false" outlineLevel="0" collapsed="false">
      <c r="M75" s="50" t="n">
        <v>0.350313251171986</v>
      </c>
      <c r="N75" s="50" t="n">
        <v>0.00302400183360257</v>
      </c>
    </row>
    <row r="76" customFormat="false" ht="12.75" hidden="false" customHeight="false" outlineLevel="0" collapsed="false">
      <c r="M76" s="50" t="n">
        <v>0.356566364195819</v>
      </c>
      <c r="N76" s="50" t="n">
        <v>0.0030646415226754</v>
      </c>
    </row>
    <row r="77" customFormat="false" ht="12.75" hidden="false" customHeight="false" outlineLevel="0" collapsed="false">
      <c r="M77" s="50" t="n">
        <v>0.362393470126501</v>
      </c>
      <c r="N77" s="50" t="n">
        <v>0.0030856614791931</v>
      </c>
    </row>
    <row r="78" customFormat="false" ht="12.75" hidden="false" customHeight="false" outlineLevel="0" collapsed="false">
      <c r="M78" s="50" t="n">
        <v>0.367397461325504</v>
      </c>
      <c r="N78" s="50" t="n">
        <v>0.00308562922785939</v>
      </c>
    </row>
    <row r="79" customFormat="false" ht="12.75" hidden="false" customHeight="false" outlineLevel="0" collapsed="false">
      <c r="M79" s="50" t="n">
        <v>0.371237324062879</v>
      </c>
      <c r="N79" s="50" t="n">
        <v>0.00306454696654935</v>
      </c>
    </row>
    <row r="80" customFormat="false" ht="12.75" hidden="false" customHeight="false" outlineLevel="0" collapsed="false">
      <c r="M80" s="50" t="n">
        <v>0.373651378039341</v>
      </c>
      <c r="N80" s="50" t="n">
        <v>0.00302385141652791</v>
      </c>
    </row>
    <row r="81" customFormat="false" ht="12.75" hidden="false" customHeight="false" outlineLevel="0" collapsed="false">
      <c r="M81" s="50" t="n">
        <v>0.37447510946618</v>
      </c>
      <c r="N81" s="50" t="n">
        <v>0.00296631591227016</v>
      </c>
    </row>
    <row r="82" customFormat="false" ht="12.75" hidden="false" customHeight="false" outlineLevel="0" collapsed="false">
      <c r="M82" s="50" t="n">
        <v>0.373652382408067</v>
      </c>
      <c r="N82" s="50" t="n">
        <v>0.00289586140330042</v>
      </c>
    </row>
    <row r="84" customFormat="false" ht="12.75" hidden="false" customHeight="false" outlineLevel="0" collapsed="false">
      <c r="M84" s="50" t="n">
        <v>0.37300151076609</v>
      </c>
      <c r="N84" s="50" t="n">
        <v>0.00264890204513906</v>
      </c>
    </row>
    <row r="85" customFormat="false" ht="12.75" hidden="false" customHeight="false" outlineLevel="0" collapsed="false">
      <c r="M85" s="50" t="n">
        <v>0.372815911458092</v>
      </c>
      <c r="N85" s="50" t="n">
        <v>0.00263242277343796</v>
      </c>
    </row>
    <row r="86" customFormat="false" ht="12.75" hidden="false" customHeight="false" outlineLevel="0" collapsed="false">
      <c r="M86" s="50" t="n">
        <v>0.372271548854141</v>
      </c>
      <c r="N86" s="50" t="n">
        <v>0.00261446056102519</v>
      </c>
    </row>
    <row r="87" customFormat="false" ht="12.75" hidden="false" customHeight="false" outlineLevel="0" collapsed="false">
      <c r="M87" s="50" t="n">
        <v>0.37140552036601</v>
      </c>
      <c r="N87" s="50" t="n">
        <v>0.00259623950298996</v>
      </c>
    </row>
    <row r="88" customFormat="false" ht="12.75" hidden="false" customHeight="false" outlineLevel="0" collapsed="false">
      <c r="M88" s="50" t="n">
        <v>0.370276844403852</v>
      </c>
      <c r="N88" s="50" t="n">
        <v>0.00257900133432281</v>
      </c>
    </row>
    <row r="89" customFormat="false" ht="12.75" hidden="false" customHeight="false" outlineLevel="0" collapsed="false">
      <c r="M89" s="50" t="n">
        <v>0.368962438369088</v>
      </c>
      <c r="N89" s="50" t="n">
        <v>0.00256392080772832</v>
      </c>
    </row>
    <row r="90" customFormat="false" ht="12.75" hidden="false" customHeight="false" outlineLevel="0" collapsed="false">
      <c r="M90" s="50" t="n">
        <v>0.367551876860625</v>
      </c>
      <c r="N90" s="50" t="n">
        <v>0.00255202563616983</v>
      </c>
    </row>
    <row r="91" customFormat="false" ht="12.75" hidden="false" customHeight="false" outlineLevel="0" collapsed="false">
      <c r="M91" s="50" t="n">
        <v>0.366141287313982</v>
      </c>
      <c r="N91" s="50" t="n">
        <v>0.0025441264559295</v>
      </c>
    </row>
    <row r="92" customFormat="false" ht="12.75" hidden="false" customHeight="false" outlineLevel="0" collapsed="false">
      <c r="M92" s="50" t="n">
        <v>0.364826799075436</v>
      </c>
      <c r="N92" s="50" t="n">
        <v>0.00254076158308547</v>
      </c>
    </row>
    <row r="93" customFormat="false" ht="12.75" hidden="false" customHeight="false" outlineLevel="0" collapsed="false">
      <c r="M93" s="50" t="n">
        <v>0.363697992345945</v>
      </c>
      <c r="N93" s="50" t="n">
        <v>0.00254216032816084</v>
      </c>
    </row>
    <row r="94" customFormat="false" ht="12.75" hidden="false" customHeight="false" outlineLevel="0" collapsed="false">
      <c r="M94" s="50" t="n">
        <v>0.362831793438509</v>
      </c>
      <c r="N94" s="50" t="n">
        <v>0.00254822736899046</v>
      </c>
    </row>
    <row r="95" customFormat="false" ht="12.75" hidden="false" customHeight="false" outlineLevel="0" collapsed="false">
      <c r="M95" s="50" t="n">
        <v>0.362287232377074</v>
      </c>
      <c r="N95" s="50" t="n">
        <v>0.00255854924676899</v>
      </c>
    </row>
    <row r="96" customFormat="false" ht="12.75" hidden="false" customHeight="false" outlineLevel="0" collapsed="false">
      <c r="M96" s="50" t="n">
        <v>0.362101420097961</v>
      </c>
      <c r="N96" s="50" t="n">
        <v>0.00257242254258514</v>
      </c>
    </row>
    <row r="97" customFormat="false" ht="12.75" hidden="false" customHeight="false" outlineLevel="0" collapsed="false">
      <c r="M97" s="50" t="n">
        <v>0.362287019400896</v>
      </c>
      <c r="N97" s="50" t="n">
        <v>0.00258890181425789</v>
      </c>
    </row>
    <row r="98" customFormat="false" ht="12.75" hidden="false" customHeight="false" outlineLevel="0" collapsed="false">
      <c r="M98" s="50" t="n">
        <v>0.362831382000128</v>
      </c>
      <c r="N98" s="50" t="n">
        <v>0.00260686402665858</v>
      </c>
    </row>
    <row r="99" customFormat="false" ht="12.75" hidden="false" customHeight="false" outlineLevel="0" collapsed="false">
      <c r="M99" s="50" t="n">
        <v>0.363697410484206</v>
      </c>
      <c r="N99" s="50" t="n">
        <v>0.00262508508469883</v>
      </c>
    </row>
    <row r="100" customFormat="false" ht="12.75" hidden="false" customHeight="false" outlineLevel="0" collapsed="false">
      <c r="M100" s="50" t="n">
        <v>0.364826086443255</v>
      </c>
      <c r="N100" s="50" t="n">
        <v>0.00264232325338776</v>
      </c>
    </row>
    <row r="101" customFormat="false" ht="12.75" hidden="false" customHeight="false" outlineLevel="0" collapsed="false">
      <c r="M101" s="50" t="n">
        <v>0.366140492476064</v>
      </c>
      <c r="N101" s="50" t="n">
        <v>0.0026574037800193</v>
      </c>
    </row>
    <row r="102" customFormat="false" ht="12.75" hidden="false" customHeight="false" outlineLevel="0" collapsed="false">
      <c r="M102" s="50" t="n">
        <v>0.367551053983861</v>
      </c>
      <c r="N102" s="50" t="n">
        <v>0.0026692989516276</v>
      </c>
    </row>
    <row r="103" customFormat="false" ht="12.75" hidden="false" customHeight="false" outlineLevel="0" collapsed="false">
      <c r="M103" s="50" t="n">
        <v>0.36896164353117</v>
      </c>
      <c r="N103" s="50" t="n">
        <v>0.00267719813192708</v>
      </c>
    </row>
    <row r="104" customFormat="false" ht="12.75" hidden="false" customHeight="false" outlineLevel="0" collapsed="false">
      <c r="M104" s="50" t="n">
        <v>0.37027613177167</v>
      </c>
      <c r="N104" s="50" t="n">
        <v>0.00268056300483559</v>
      </c>
    </row>
    <row r="105" customFormat="false" ht="12.75" hidden="false" customHeight="false" outlineLevel="0" collapsed="false">
      <c r="M105" s="50" t="n">
        <v>0.371404938504269</v>
      </c>
      <c r="N105" s="50" t="n">
        <v>0.00267916425982563</v>
      </c>
    </row>
    <row r="106" customFormat="false" ht="12.75" hidden="false" customHeight="false" outlineLevel="0" collapsed="false">
      <c r="M106" s="50" t="n">
        <v>0.372271137415757</v>
      </c>
      <c r="N106" s="50" t="n">
        <v>0.0026730972190579</v>
      </c>
    </row>
    <row r="107" customFormat="false" ht="12.75" hidden="false" customHeight="false" outlineLevel="0" collapsed="false">
      <c r="M107" s="50" t="n">
        <v>0.372815698481911</v>
      </c>
      <c r="N107" s="50" t="n">
        <v>0.0026627753413335</v>
      </c>
    </row>
    <row r="108" customFormat="false" ht="12.75" hidden="false" customHeight="false" outlineLevel="0" collapsed="false">
      <c r="M108" s="50" t="n">
        <v>0.373001510766087</v>
      </c>
      <c r="N108" s="50" t="n">
        <v>0.00264890204556005</v>
      </c>
    </row>
    <row r="109" customFormat="false" ht="12.75" hidden="false" customHeight="false" outlineLevel="0" collapsed="false">
      <c r="M109" s="50" t="n">
        <v>0.372815911468216</v>
      </c>
      <c r="N109" s="50" t="n">
        <v>0.00263242277391566</v>
      </c>
    </row>
    <row r="111" customFormat="false" ht="12.75" hidden="false" customHeight="false" outlineLevel="0" collapsed="false">
      <c r="M111" s="50" t="n">
        <v>0.724567144540732</v>
      </c>
      <c r="N111" s="50" t="n">
        <v>0.00249513118716542</v>
      </c>
    </row>
    <row r="112" customFormat="false" ht="12.75" hidden="false" customHeight="false" outlineLevel="0" collapsed="false">
      <c r="M112" s="50" t="n">
        <v>0.721809311843266</v>
      </c>
      <c r="N112" s="50" t="n">
        <v>0.00237114994592611</v>
      </c>
    </row>
    <row r="113" customFormat="false" ht="12.75" hidden="false" customHeight="false" outlineLevel="0" collapsed="false">
      <c r="M113" s="50" t="n">
        <v>0.713722968901662</v>
      </c>
      <c r="N113" s="50" t="n">
        <v>0.00223667069148248</v>
      </c>
    </row>
    <row r="114" customFormat="false" ht="12.75" hidden="false" customHeight="false" outlineLevel="0" collapsed="false">
      <c r="M114" s="50" t="n">
        <v>0.700859186622826</v>
      </c>
      <c r="N114" s="50" t="n">
        <v>0.00210085796276657</v>
      </c>
    </row>
    <row r="115" customFormat="false" ht="12.75" hidden="false" customHeight="false" outlineLevel="0" collapsed="false">
      <c r="M115" s="50" t="n">
        <v>0.684094610508662</v>
      </c>
      <c r="N115" s="50" t="n">
        <v>0.00197296717277819</v>
      </c>
    </row>
    <row r="116" customFormat="false" ht="12.75" hidden="false" customHeight="false" outlineLevel="0" collapsed="false">
      <c r="M116" s="50" t="n">
        <v>0.664571718713983</v>
      </c>
      <c r="N116" s="50" t="n">
        <v>0.00186171386748572</v>
      </c>
    </row>
    <row r="117" customFormat="false" ht="12.75" hidden="false" customHeight="false" outlineLevel="0" collapsed="false">
      <c r="M117" s="50" t="n">
        <v>0.643620964048469</v>
      </c>
      <c r="N117" s="50" t="n">
        <v>0.00177467977577284</v>
      </c>
    </row>
    <row r="118" customFormat="false" ht="12.75" hidden="false" customHeight="false" outlineLevel="0" collapsed="false">
      <c r="M118" s="50" t="n">
        <v>0.622670105816571</v>
      </c>
      <c r="N118" s="50" t="n">
        <v>0.00171779612714566</v>
      </c>
    </row>
    <row r="119" customFormat="false" ht="12.75" hidden="false" customHeight="false" outlineLevel="0" collapsed="false">
      <c r="M119" s="50" t="n">
        <v>0.603146910380618</v>
      </c>
      <c r="N119" s="50" t="n">
        <v>0.00169493944824464</v>
      </c>
    </row>
    <row r="120" customFormat="false" ht="12.75" hidden="false" customHeight="false" outlineLevel="0" collapsed="false">
      <c r="M120" s="50" t="n">
        <v>0.586381851242943</v>
      </c>
      <c r="N120" s="50" t="n">
        <v>0.0017076673839609</v>
      </c>
    </row>
    <row r="121" customFormat="false" ht="12.75" hidden="false" customHeight="false" outlineLevel="0" collapsed="false">
      <c r="M121" s="50" t="n">
        <v>0.57351743947561</v>
      </c>
      <c r="N121" s="50" t="n">
        <v>0.00175511254651126</v>
      </c>
    </row>
    <row r="122" customFormat="false" ht="12.75" hidden="false" customHeight="false" outlineLevel="0" collapsed="false">
      <c r="M122" s="50" t="n">
        <v>0.565430363479126</v>
      </c>
      <c r="N122" s="50" t="n">
        <v>0.00183404162648209</v>
      </c>
    </row>
    <row r="123" customFormat="false" ht="12.75" hidden="false" customHeight="false" outlineLevel="0" collapsed="false">
      <c r="M123" s="50" t="n">
        <v>0.562671744116875</v>
      </c>
      <c r="N123" s="50" t="n">
        <v>0.00193907573752208</v>
      </c>
    </row>
    <row r="124" customFormat="false" ht="12.75" hidden="false" customHeight="false" outlineLevel="0" collapsed="false">
      <c r="M124" s="50" t="n">
        <v>0.565429576739131</v>
      </c>
      <c r="N124" s="50" t="n">
        <v>0.00206305697855719</v>
      </c>
    </row>
    <row r="125" customFormat="false" ht="12.75" hidden="false" customHeight="false" outlineLevel="0" collapsed="false">
      <c r="M125" s="50" t="n">
        <v>0.573515919610651</v>
      </c>
      <c r="N125" s="50" t="n">
        <v>0.00219753623291877</v>
      </c>
    </row>
    <row r="126" customFormat="false" ht="12.75" hidden="false" customHeight="false" outlineLevel="0" collapsed="false">
      <c r="M126" s="50" t="n">
        <v>0.586379701829304</v>
      </c>
      <c r="N126" s="50" t="n">
        <v>0.00233334896168037</v>
      </c>
    </row>
    <row r="127" customFormat="false" ht="12.75" hidden="false" customHeight="false" outlineLevel="0" collapsed="false">
      <c r="M127" s="50" t="n">
        <v>0.603144277897287</v>
      </c>
      <c r="N127" s="50" t="n">
        <v>0.00246123975183907</v>
      </c>
    </row>
    <row r="128" customFormat="false" ht="12.75" hidden="false" customHeight="false" outlineLevel="0" collapsed="false">
      <c r="M128" s="50" t="n">
        <v>0.622667169662935</v>
      </c>
      <c r="N128" s="50" t="n">
        <v>0.00257249305741488</v>
      </c>
    </row>
    <row r="129" customFormat="false" ht="12.75" hidden="false" customHeight="false" outlineLevel="0" collapsed="false">
      <c r="M129" s="50" t="n">
        <v>0.643617924318547</v>
      </c>
      <c r="N129" s="50" t="n">
        <v>0.00265952714950481</v>
      </c>
    </row>
    <row r="130" customFormat="false" ht="12.75" hidden="false" customHeight="false" outlineLevel="0" collapsed="false">
      <c r="M130" s="50" t="n">
        <v>0.664568782560345</v>
      </c>
      <c r="N130" s="50" t="n">
        <v>0.00271641079857706</v>
      </c>
    </row>
    <row r="131" customFormat="false" ht="12.75" hidden="false" customHeight="false" outlineLevel="0" collapsed="false">
      <c r="M131" s="50" t="n">
        <v>0.684091978025325</v>
      </c>
      <c r="N131" s="50" t="n">
        <v>0.00273926747796083</v>
      </c>
    </row>
    <row r="132" customFormat="false" ht="12.75" hidden="false" customHeight="false" outlineLevel="0" collapsed="false">
      <c r="M132" s="50" t="n">
        <v>0.700857037209179</v>
      </c>
      <c r="N132" s="50" t="n">
        <v>0.00272653954273211</v>
      </c>
    </row>
    <row r="133" customFormat="false" ht="12.75" hidden="false" customHeight="false" outlineLevel="0" collapsed="false">
      <c r="M133" s="50" t="n">
        <v>0.713721449036693</v>
      </c>
      <c r="N133" s="50" t="n">
        <v>0.00267909438064085</v>
      </c>
    </row>
    <row r="134" customFormat="false" ht="12.75" hidden="false" customHeight="false" outlineLevel="0" collapsed="false">
      <c r="M134" s="50" t="n">
        <v>0.72180852510326</v>
      </c>
      <c r="N134" s="50" t="n">
        <v>0.0026001653010694</v>
      </c>
    </row>
    <row r="135" customFormat="false" ht="12.75" hidden="false" customHeight="false" outlineLevel="0" collapsed="false">
      <c r="M135" s="50" t="n">
        <v>0.724567144540721</v>
      </c>
      <c r="N135" s="50" t="n">
        <v>0.00249513119034184</v>
      </c>
    </row>
    <row r="136" customFormat="false" ht="12.75" hidden="false" customHeight="false" outlineLevel="0" collapsed="false">
      <c r="M136" s="50" t="n">
        <v>0.721809311993673</v>
      </c>
      <c r="N136" s="50" t="n">
        <v>0.00237114994951093</v>
      </c>
    </row>
    <row r="138" customFormat="false" ht="12.75" hidden="false" customHeight="false" outlineLevel="0" collapsed="false">
      <c r="M138" s="50" t="n">
        <v>0.576949811477627</v>
      </c>
      <c r="N138" s="50" t="n">
        <v>0.00213253664354178</v>
      </c>
    </row>
    <row r="139" customFormat="false" ht="12.75" hidden="false" customHeight="false" outlineLevel="0" collapsed="false">
      <c r="M139" s="50" t="n">
        <v>0.576473168662931</v>
      </c>
      <c r="N139" s="50" t="n">
        <v>0.00210727199961082</v>
      </c>
    </row>
    <row r="140" customFormat="false" ht="12.75" hidden="false" customHeight="false" outlineLevel="0" collapsed="false">
      <c r="M140" s="50" t="n">
        <v>0.575075549725381</v>
      </c>
      <c r="N140" s="50" t="n">
        <v>0.00208022304825878</v>
      </c>
    </row>
    <row r="141" customFormat="false" ht="12.75" hidden="false" customHeight="false" outlineLevel="0" collapsed="false">
      <c r="M141" s="50" t="n">
        <v>0.572852200085682</v>
      </c>
      <c r="N141" s="50" t="n">
        <v>0.00205323313081561</v>
      </c>
    </row>
    <row r="142" customFormat="false" ht="12.75" hidden="false" customHeight="false" outlineLevel="0" collapsed="false">
      <c r="M142" s="50" t="n">
        <v>0.569954637347174</v>
      </c>
      <c r="N142" s="50" t="n">
        <v>0.00202814156554793</v>
      </c>
    </row>
    <row r="143" customFormat="false" ht="12.75" hidden="false" customHeight="false" outlineLevel="0" collapsed="false">
      <c r="M143" s="50" t="n">
        <v>0.566580325621589</v>
      </c>
      <c r="N143" s="50" t="n">
        <v>0.00200665830115908</v>
      </c>
    </row>
    <row r="144" customFormat="false" ht="12.75" hidden="false" customHeight="false" outlineLevel="0" collapsed="false">
      <c r="M144" s="50" t="n">
        <v>0.56295921867619</v>
      </c>
      <c r="N144" s="50" t="n">
        <v>0.00199024738661106</v>
      </c>
    </row>
    <row r="145" customFormat="false" ht="12.75" hidden="false" customHeight="false" outlineLevel="0" collapsed="false">
      <c r="M145" s="50" t="n">
        <v>0.559338088964584</v>
      </c>
      <c r="N145" s="50" t="n">
        <v>0.00198002719860746</v>
      </c>
    </row>
    <row r="146" customFormat="false" ht="12.75" hidden="false" customHeight="false" outlineLevel="0" collapsed="false">
      <c r="M146" s="50" t="n">
        <v>0.555963710491854</v>
      </c>
      <c r="N146" s="50" t="n">
        <v>0.00197669422606947</v>
      </c>
    </row>
    <row r="147" customFormat="false" ht="12.75" hidden="false" customHeight="false" outlineLevel="0" collapsed="false">
      <c r="M147" s="50" t="n">
        <v>0.553066041573972</v>
      </c>
      <c r="N147" s="50" t="n">
        <v>0.00198047560556706</v>
      </c>
    </row>
    <row r="148" customFormat="false" ht="12.75" hidden="false" customHeight="false" outlineLevel="0" collapsed="false">
      <c r="M148" s="50" t="n">
        <v>0.550842553558617</v>
      </c>
      <c r="N148" s="50" t="n">
        <v>0.00199111364233707</v>
      </c>
    </row>
    <row r="149" customFormat="false" ht="12.75" hidden="false" customHeight="false" outlineLevel="0" collapsed="false">
      <c r="M149" s="50" t="n">
        <v>0.549444773479205</v>
      </c>
      <c r="N149" s="50" t="n">
        <v>0.00200788337175545</v>
      </c>
    </row>
    <row r="150" customFormat="false" ht="12.75" hidden="false" customHeight="false" outlineLevel="0" collapsed="false">
      <c r="M150" s="50" t="n">
        <v>0.54896795773799</v>
      </c>
      <c r="N150" s="50" t="n">
        <v>0.00202964196447824</v>
      </c>
    </row>
    <row r="151" customFormat="false" ht="12.75" hidden="false" customHeight="false" outlineLevel="0" collapsed="false">
      <c r="M151" s="50" t="n">
        <v>0.549444600539687</v>
      </c>
      <c r="N151" s="50" t="n">
        <v>0.00205490660837252</v>
      </c>
    </row>
    <row r="152" customFormat="false" ht="12.75" hidden="false" customHeight="false" outlineLevel="0" collapsed="false">
      <c r="M152" s="50" t="n">
        <v>0.550842219465123</v>
      </c>
      <c r="N152" s="50" t="n">
        <v>0.00208195555971259</v>
      </c>
    </row>
    <row r="153" customFormat="false" ht="12.75" hidden="false" customHeight="false" outlineLevel="0" collapsed="false">
      <c r="M153" s="50" t="n">
        <v>0.553065569094421</v>
      </c>
      <c r="N153" s="50" t="n">
        <v>0.00210894547716934</v>
      </c>
    </row>
    <row r="154" customFormat="false" ht="12.75" hidden="false" customHeight="false" outlineLevel="0" collapsed="false">
      <c r="M154" s="50" t="n">
        <v>0.555963131824947</v>
      </c>
      <c r="N154" s="50" t="n">
        <v>0.00213403704247521</v>
      </c>
    </row>
    <row r="155" customFormat="false" ht="12.75" hidden="false" customHeight="false" outlineLevel="0" collapsed="false">
      <c r="M155" s="50" t="n">
        <v>0.559337443545514</v>
      </c>
      <c r="N155" s="50" t="n">
        <v>0.00215552030692426</v>
      </c>
    </row>
    <row r="156" customFormat="false" ht="12.75" hidden="false" customHeight="false" outlineLevel="0" collapsed="false">
      <c r="M156" s="50" t="n">
        <v>0.562958550489201</v>
      </c>
      <c r="N156" s="50" t="n">
        <v>0.00217193122155039</v>
      </c>
    </row>
    <row r="157" customFormat="false" ht="12.75" hidden="false" customHeight="false" outlineLevel="0" collapsed="false">
      <c r="M157" s="50" t="n">
        <v>0.566579680202519</v>
      </c>
      <c r="N157" s="50" t="n">
        <v>0.00218215140964468</v>
      </c>
    </row>
    <row r="158" customFormat="false" ht="12.75" hidden="false" customHeight="false" outlineLevel="0" collapsed="false">
      <c r="M158" s="50" t="n">
        <v>0.569954058680265</v>
      </c>
      <c r="N158" s="50" t="n">
        <v>0.00218548438227977</v>
      </c>
    </row>
    <row r="159" customFormat="false" ht="12.75" hidden="false" customHeight="false" outlineLevel="0" collapsed="false">
      <c r="M159" s="50" t="n">
        <v>0.572851727606129</v>
      </c>
      <c r="N159" s="50" t="n">
        <v>0.00218170300287907</v>
      </c>
    </row>
    <row r="160" customFormat="false" ht="12.75" hidden="false" customHeight="false" outlineLevel="0" collapsed="false">
      <c r="M160" s="50" t="n">
        <v>0.575075215631885</v>
      </c>
      <c r="N160" s="50" t="n">
        <v>0.00217106496619913</v>
      </c>
    </row>
    <row r="161" customFormat="false" ht="12.75" hidden="false" customHeight="false" outlineLevel="0" collapsed="false">
      <c r="M161" s="50" t="n">
        <v>0.57647299572341</v>
      </c>
      <c r="N161" s="50" t="n">
        <v>0.00215429523685787</v>
      </c>
    </row>
    <row r="162" customFormat="false" ht="12.75" hidden="false" customHeight="false" outlineLevel="0" collapsed="false">
      <c r="M162" s="50" t="n">
        <v>0.576949811477624</v>
      </c>
      <c r="N162" s="50" t="n">
        <v>0.00213253664419399</v>
      </c>
    </row>
    <row r="163" customFormat="false" ht="12.75" hidden="false" customHeight="false" outlineLevel="0" collapsed="false">
      <c r="M163" s="50" t="n">
        <v>0.576473168688927</v>
      </c>
      <c r="N163" s="50" t="n">
        <v>0.00210727200033641</v>
      </c>
    </row>
    <row r="165" customFormat="false" ht="12.75" hidden="false" customHeight="false" outlineLevel="0" collapsed="false">
      <c r="M165" s="50" t="n">
        <v>0.70890257190334</v>
      </c>
      <c r="N165" s="50" t="n">
        <v>0.00163086713932498</v>
      </c>
    </row>
    <row r="166" customFormat="false" ht="12.75" hidden="false" customHeight="false" outlineLevel="0" collapsed="false">
      <c r="M166" s="50" t="n">
        <v>0.70820810560664</v>
      </c>
      <c r="N166" s="50" t="n">
        <v>0.00160170404866613</v>
      </c>
    </row>
    <row r="167" customFormat="false" ht="12.75" hidden="false" customHeight="false" outlineLevel="0" collapsed="false">
      <c r="M167" s="50" t="n">
        <v>0.706171907026855</v>
      </c>
      <c r="N167" s="50" t="n">
        <v>0.0015713437549279</v>
      </c>
    </row>
    <row r="168" customFormat="false" ht="12.75" hidden="false" customHeight="false" outlineLevel="0" collapsed="false">
      <c r="M168" s="50" t="n">
        <v>0.702932739731904</v>
      </c>
      <c r="N168" s="50" t="n">
        <v>0.00154185526195108</v>
      </c>
    </row>
    <row r="169" customFormat="false" ht="12.75" hidden="false" customHeight="false" outlineLevel="0" collapsed="false">
      <c r="M169" s="50" t="n">
        <v>0.69871134761946</v>
      </c>
      <c r="N169" s="50" t="n">
        <v>0.00151524816179544</v>
      </c>
    </row>
    <row r="170" customFormat="false" ht="12.75" hidden="false" customHeight="false" outlineLevel="0" collapsed="false">
      <c r="M170" s="50" t="n">
        <v>0.693795411585152</v>
      </c>
      <c r="N170" s="50" t="n">
        <v>0.00149333568436216</v>
      </c>
    </row>
    <row r="171" customFormat="false" ht="12.75" hidden="false" customHeight="false" outlineLevel="0" collapsed="false">
      <c r="M171" s="50" t="n">
        <v>0.688519944544987</v>
      </c>
      <c r="N171" s="50" t="n">
        <v>0.00147761112877283</v>
      </c>
    </row>
    <row r="172" customFormat="false" ht="12.75" hidden="false" customHeight="false" outlineLevel="0" collapsed="false">
      <c r="M172" s="50" t="n">
        <v>0.683244460858817</v>
      </c>
      <c r="N172" s="50" t="n">
        <v>0.00146914609750239</v>
      </c>
    </row>
    <row r="173" customFormat="false" ht="12.75" hidden="false" customHeight="false" outlineLevel="0" collapsed="false">
      <c r="M173" s="50" t="n">
        <v>0.678328476020885</v>
      </c>
      <c r="N173" s="50" t="n">
        <v>0.00146851746844147</v>
      </c>
    </row>
    <row r="174" customFormat="false" ht="12.75" hidden="false" customHeight="false" outlineLevel="0" collapsed="false">
      <c r="M174" s="50" t="n">
        <v>0.674107006273088</v>
      </c>
      <c r="N174" s="50" t="n">
        <v>0.00147576808162162</v>
      </c>
    </row>
    <row r="175" customFormat="false" ht="12.75" hidden="false" customHeight="false" outlineLevel="0" collapsed="false">
      <c r="M175" s="50" t="n">
        <v>0.670867737801776</v>
      </c>
      <c r="N175" s="50" t="n">
        <v>0.00149040381973795</v>
      </c>
    </row>
    <row r="176" customFormat="false" ht="12.75" hidden="false" customHeight="false" outlineLevel="0" collapsed="false">
      <c r="M176" s="50" t="n">
        <v>0.668831421399622</v>
      </c>
      <c r="N176" s="50" t="n">
        <v>0.00151142728142678</v>
      </c>
    </row>
    <row r="177" customFormat="false" ht="12.75" hidden="false" customHeight="false" outlineLevel="0" collapsed="false">
      <c r="M177" s="50" t="n">
        <v>0.668136828663946</v>
      </c>
      <c r="N177" s="50" t="n">
        <v>0.0015374057525202</v>
      </c>
    </row>
    <row r="178" customFormat="false" ht="12.75" hidden="false" customHeight="false" outlineLevel="0" collapsed="false">
      <c r="M178" s="50" t="n">
        <v>0.668831294941708</v>
      </c>
      <c r="N178" s="50" t="n">
        <v>0.00156656884314866</v>
      </c>
    </row>
    <row r="179" customFormat="false" ht="12.75" hidden="false" customHeight="false" outlineLevel="0" collapsed="false">
      <c r="M179" s="50" t="n">
        <v>0.670867493503846</v>
      </c>
      <c r="N179" s="50" t="n">
        <v>0.00159692913688464</v>
      </c>
    </row>
    <row r="180" customFormat="false" ht="12.75" hidden="false" customHeight="false" outlineLevel="0" collapsed="false">
      <c r="M180" s="50" t="n">
        <v>0.674106660783642</v>
      </c>
      <c r="N180" s="50" t="n">
        <v>0.00162641762988749</v>
      </c>
    </row>
    <row r="181" customFormat="false" ht="12.75" hidden="false" customHeight="false" outlineLevel="0" collapsed="false">
      <c r="M181" s="50" t="n">
        <v>0.678328052884458</v>
      </c>
      <c r="N181" s="50" t="n">
        <v>0.00165302473009566</v>
      </c>
    </row>
    <row r="182" customFormat="false" ht="12.75" hidden="false" customHeight="false" outlineLevel="0" collapsed="false">
      <c r="M182" s="50" t="n">
        <v>0.683243988911456</v>
      </c>
      <c r="N182" s="50" t="n">
        <v>0.00167493720760442</v>
      </c>
    </row>
    <row r="183" customFormat="false" ht="12.75" hidden="false" customHeight="false" outlineLevel="0" collapsed="false">
      <c r="M183" s="50" t="n">
        <v>0.688519455949127</v>
      </c>
      <c r="N183" s="50" t="n">
        <v>0.001690661763287</v>
      </c>
    </row>
    <row r="184" customFormat="false" ht="12.75" hidden="false" customHeight="false" outlineLevel="0" collapsed="false">
      <c r="M184" s="50" t="n">
        <v>0.693794939637791</v>
      </c>
      <c r="N184" s="50" t="n">
        <v>0.00169912679466213</v>
      </c>
    </row>
    <row r="185" customFormat="false" ht="12.75" hidden="false" customHeight="false" outlineLevel="0" collapsed="false">
      <c r="M185" s="50" t="n">
        <v>0.698710924483032</v>
      </c>
      <c r="N185" s="50" t="n">
        <v>0.00169975542383203</v>
      </c>
    </row>
    <row r="186" customFormat="false" ht="12.75" hidden="false" customHeight="false" outlineLevel="0" collapsed="false">
      <c r="M186" s="50" t="n">
        <v>0.702932394242457</v>
      </c>
      <c r="N186" s="50" t="n">
        <v>0.00169250481075774</v>
      </c>
    </row>
    <row r="187" customFormat="false" ht="12.75" hidden="false" customHeight="false" outlineLevel="0" collapsed="false">
      <c r="M187" s="50" t="n">
        <v>0.706171662728923</v>
      </c>
      <c r="N187" s="50" t="n">
        <v>0.00167786907273693</v>
      </c>
    </row>
    <row r="188" customFormat="false" ht="12.75" hidden="false" customHeight="false" outlineLevel="0" collapsed="false">
      <c r="M188" s="50" t="n">
        <v>0.708207979148724</v>
      </c>
      <c r="N188" s="50" t="n">
        <v>0.00165684561112676</v>
      </c>
    </row>
    <row r="189" customFormat="false" ht="12.75" hidden="false" customHeight="false" outlineLevel="0" collapsed="false">
      <c r="M189" s="50" t="n">
        <v>0.708902571903338</v>
      </c>
      <c r="N189" s="50" t="n">
        <v>0.00163086714008979</v>
      </c>
    </row>
    <row r="190" customFormat="false" ht="12.75" hidden="false" customHeight="false" outlineLevel="0" collapsed="false">
      <c r="M190" s="50" t="n">
        <v>0.708208105644514</v>
      </c>
      <c r="N190" s="50" t="n">
        <v>0.00160170404949171</v>
      </c>
    </row>
    <row r="192" customFormat="false" ht="12.75" hidden="false" customHeight="false" outlineLevel="0" collapsed="false">
      <c r="M192" s="50" t="n">
        <v>0.73450233488838</v>
      </c>
      <c r="N192" s="50" t="n">
        <v>0.00123122772952558</v>
      </c>
    </row>
    <row r="193" customFormat="false" ht="12.75" hidden="false" customHeight="false" outlineLevel="0" collapsed="false">
      <c r="M193" s="50" t="n">
        <v>0.734007632408444</v>
      </c>
      <c r="N193" s="50" t="n">
        <v>0.00121149132877835</v>
      </c>
    </row>
    <row r="194" customFormat="false" ht="12.75" hidden="false" customHeight="false" outlineLevel="0" collapsed="false">
      <c r="M194" s="50" t="n">
        <v>0.73255717501791</v>
      </c>
      <c r="N194" s="50" t="n">
        <v>0.00119144896736886</v>
      </c>
    </row>
    <row r="195" customFormat="false" ht="12.75" hidden="false" customHeight="false" outlineLevel="0" collapsed="false">
      <c r="M195" s="50" t="n">
        <v>0.730249808990725</v>
      </c>
      <c r="N195" s="50" t="n">
        <v>0.0011724664991025</v>
      </c>
    </row>
    <row r="196" customFormat="false" ht="12.75" hidden="false" customHeight="false" outlineLevel="0" collapsed="false">
      <c r="M196" s="50" t="n">
        <v>0.72724277750818</v>
      </c>
      <c r="N196" s="50" t="n">
        <v>0.00115583754781865</v>
      </c>
    </row>
    <row r="197" customFormat="false" ht="12.75" hidden="false" customHeight="false" outlineLevel="0" collapsed="false">
      <c r="M197" s="50" t="n">
        <v>0.723741004795991</v>
      </c>
      <c r="N197" s="50" t="n">
        <v>0.00114269534906411</v>
      </c>
    </row>
    <row r="198" customFormat="false" ht="12.75" hidden="false" customHeight="false" outlineLevel="0" collapsed="false">
      <c r="M198" s="50" t="n">
        <v>0.719983130876999</v>
      </c>
      <c r="N198" s="50" t="n">
        <v>0.00113393552196344</v>
      </c>
    </row>
    <row r="199" customFormat="false" ht="12.75" hidden="false" customHeight="false" outlineLevel="0" collapsed="false">
      <c r="M199" s="50" t="n">
        <v>0.71622524864802</v>
      </c>
      <c r="N199" s="50" t="n">
        <v>0.0011301550342559</v>
      </c>
    </row>
    <row r="200" customFormat="false" ht="12.75" hidden="false" customHeight="false" outlineLevel="0" collapsed="false">
      <c r="M200" s="50" t="n">
        <v>0.712723451572184</v>
      </c>
      <c r="N200" s="50" t="n">
        <v>0.00113161151993064</v>
      </c>
    </row>
    <row r="201" customFormat="false" ht="12.75" hidden="false" customHeight="false" outlineLevel="0" collapsed="false">
      <c r="M201" s="50" t="n">
        <v>0.709716381332673</v>
      </c>
      <c r="N201" s="50" t="n">
        <v>0.00113820572189608</v>
      </c>
    </row>
    <row r="202" customFormat="false" ht="12.75" hidden="false" customHeight="false" outlineLevel="0" collapsed="false">
      <c r="M202" s="50" t="n">
        <v>0.707408964796426</v>
      </c>
      <c r="N202" s="50" t="n">
        <v>0.00114948825618675</v>
      </c>
    </row>
    <row r="203" customFormat="false" ht="12.75" hidden="false" customHeight="false" outlineLevel="0" collapsed="false">
      <c r="M203" s="50" t="n">
        <v>0.705958448586844</v>
      </c>
      <c r="N203" s="50" t="n">
        <v>0.00116469023673775</v>
      </c>
    </row>
    <row r="204" customFormat="false" ht="12.75" hidden="false" customHeight="false" outlineLevel="0" collapsed="false">
      <c r="M204" s="50" t="n">
        <v>0.705463682986296</v>
      </c>
      <c r="N204" s="50" t="n">
        <v>0.00118277567369934</v>
      </c>
    </row>
    <row r="205" customFormat="false" ht="12.75" hidden="false" customHeight="false" outlineLevel="0" collapsed="false">
      <c r="M205" s="50" t="n">
        <v>0.705958385452741</v>
      </c>
      <c r="N205" s="50" t="n">
        <v>0.001202512074433</v>
      </c>
    </row>
    <row r="206" customFormat="false" ht="12.75" hidden="false" customHeight="false" outlineLevel="0" collapsed="false">
      <c r="M206" s="50" t="n">
        <v>0.707408842830704</v>
      </c>
      <c r="N206" s="50" t="n">
        <v>0.00122255443584771</v>
      </c>
    </row>
    <row r="207" customFormat="false" ht="12.75" hidden="false" customHeight="false" outlineLevel="0" collapsed="false">
      <c r="M207" s="50" t="n">
        <v>0.709716208847095</v>
      </c>
      <c r="N207" s="50" t="n">
        <v>0.00124153690413775</v>
      </c>
    </row>
    <row r="208" customFormat="false" ht="12.75" hidden="false" customHeight="false" outlineLevel="0" collapsed="false">
      <c r="M208" s="50" t="n">
        <v>0.712723240321357</v>
      </c>
      <c r="N208" s="50" t="n">
        <v>0.0012581658554621</v>
      </c>
    </row>
    <row r="209" customFormat="false" ht="12.75" hidden="false" customHeight="false" outlineLevel="0" collapsed="false">
      <c r="M209" s="50" t="n">
        <v>0.716225013028339</v>
      </c>
      <c r="N209" s="50" t="n">
        <v>0.00127130805427122</v>
      </c>
    </row>
    <row r="210" customFormat="false" ht="12.75" hidden="false" customHeight="false" outlineLevel="0" collapsed="false">
      <c r="M210" s="50" t="n">
        <v>0.719982886945555</v>
      </c>
      <c r="N210" s="50" t="n">
        <v>0.00128006788143681</v>
      </c>
    </row>
    <row r="211" customFormat="false" ht="12.75" hidden="false" customHeight="false" outlineLevel="0" collapsed="false">
      <c r="M211" s="50" t="n">
        <v>0.72374076917631</v>
      </c>
      <c r="N211" s="50" t="n">
        <v>0.00128384836921519</v>
      </c>
    </row>
    <row r="212" customFormat="false" ht="12.75" hidden="false" customHeight="false" outlineLevel="0" collapsed="false">
      <c r="M212" s="50" t="n">
        <v>0.727242566257353</v>
      </c>
      <c r="N212" s="50" t="n">
        <v>0.00128239188361241</v>
      </c>
    </row>
    <row r="213" customFormat="false" ht="12.75" hidden="false" customHeight="false" outlineLevel="0" collapsed="false">
      <c r="M213" s="50" t="n">
        <v>0.730249636505146</v>
      </c>
      <c r="N213" s="50" t="n">
        <v>0.00127579768171511</v>
      </c>
    </row>
    <row r="214" customFormat="false" ht="12.75" hidden="false" customHeight="false" outlineLevel="0" collapsed="false">
      <c r="M214" s="50" t="n">
        <v>0.732557053052188</v>
      </c>
      <c r="N214" s="50" t="n">
        <v>0.00126451514748414</v>
      </c>
    </row>
    <row r="215" customFormat="false" ht="12.75" hidden="false" customHeight="false" outlineLevel="0" collapsed="false">
      <c r="M215" s="50" t="n">
        <v>0.73400756927434</v>
      </c>
      <c r="N215" s="50" t="n">
        <v>0.00124931316698031</v>
      </c>
    </row>
    <row r="216" customFormat="false" ht="12.75" hidden="false" customHeight="false" outlineLevel="0" collapsed="false">
      <c r="M216" s="50" t="n">
        <v>0.734502334888379</v>
      </c>
      <c r="N216" s="50" t="n">
        <v>0.00123122773005017</v>
      </c>
    </row>
    <row r="217" customFormat="false" ht="12.75" hidden="false" customHeight="false" outlineLevel="0" collapsed="false">
      <c r="M217" s="50" t="n">
        <v>0.734007632435423</v>
      </c>
      <c r="N217" s="50" t="n">
        <v>0.00121149132933008</v>
      </c>
    </row>
    <row r="219" customFormat="false" ht="12.75" hidden="false" customHeight="false" outlineLevel="0" collapsed="false">
      <c r="M219" s="50" t="n">
        <v>0.70170331067693</v>
      </c>
      <c r="N219" s="50" t="n">
        <v>0.000925747039459648</v>
      </c>
    </row>
    <row r="220" customFormat="false" ht="12.75" hidden="false" customHeight="false" outlineLevel="0" collapsed="false">
      <c r="M220" s="50" t="n">
        <v>0.701436731911498</v>
      </c>
      <c r="N220" s="50" t="n">
        <v>0.000914700367139853</v>
      </c>
    </row>
    <row r="221" customFormat="false" ht="12.75" hidden="false" customHeight="false" outlineLevel="0" collapsed="false">
      <c r="M221" s="50" t="n">
        <v>0.700655134533771</v>
      </c>
      <c r="N221" s="50" t="n">
        <v>0.000903709156679864</v>
      </c>
    </row>
    <row r="222" customFormat="false" ht="12.75" hidden="false" customHeight="false" outlineLevel="0" collapsed="false">
      <c r="M222" s="50" t="n">
        <v>0.699411783113269</v>
      </c>
      <c r="N222" s="50" t="n">
        <v>0.000893522440906992</v>
      </c>
    </row>
    <row r="223" customFormat="false" ht="12.75" hidden="false" customHeight="false" outlineLevel="0" collapsed="false">
      <c r="M223" s="50" t="n">
        <v>0.697791409994372</v>
      </c>
      <c r="N223" s="50" t="n">
        <v>0.000884834427665238</v>
      </c>
    </row>
    <row r="224" customFormat="false" ht="12.75" hidden="false" customHeight="false" outlineLevel="0" collapsed="false">
      <c r="M224" s="50" t="n">
        <v>0.695904440927088</v>
      </c>
      <c r="N224" s="50" t="n">
        <v>0.00087823719069806</v>
      </c>
    </row>
    <row r="225" customFormat="false" ht="12.75" hidden="false" customHeight="false" outlineLevel="0" collapsed="false">
      <c r="M225" s="50" t="n">
        <v>0.693879469734698</v>
      </c>
      <c r="N225" s="50" t="n">
        <v>0.000874180320801302</v>
      </c>
    </row>
    <row r="226" customFormat="false" ht="12.75" hidden="false" customHeight="false" outlineLevel="0" collapsed="false">
      <c r="M226" s="50" t="n">
        <v>0.691854494857225</v>
      </c>
      <c r="N226" s="50" t="n">
        <v>0.000872940286953503</v>
      </c>
    </row>
    <row r="227" customFormat="false" ht="12.75" hidden="false" customHeight="false" outlineLevel="0" collapsed="false">
      <c r="M227" s="50" t="n">
        <v>0.689967514985826</v>
      </c>
      <c r="N227" s="50" t="n">
        <v>0.000874601595411948</v>
      </c>
    </row>
    <row r="228" customFormat="false" ht="12.75" hidden="false" customHeight="false" outlineLevel="0" collapsed="false">
      <c r="M228" s="50" t="n">
        <v>0.688347124680064</v>
      </c>
      <c r="N228" s="50" t="n">
        <v>0.000879051030750892</v>
      </c>
    </row>
    <row r="229" customFormat="false" ht="12.75" hidden="false" customHeight="false" outlineLevel="0" collapsed="false">
      <c r="M229" s="50" t="n">
        <v>0.687103750861204</v>
      </c>
      <c r="N229" s="50" t="n">
        <v>0.000885985371305715</v>
      </c>
    </row>
    <row r="230" customFormat="false" ht="12.75" hidden="false" customHeight="false" outlineLevel="0" collapsed="false">
      <c r="M230" s="50" t="n">
        <v>0.686322127400036</v>
      </c>
      <c r="N230" s="50" t="n">
        <v>0.000894932053228218</v>
      </c>
    </row>
    <row r="231" customFormat="false" ht="12.75" hidden="false" customHeight="false" outlineLevel="0" collapsed="false">
      <c r="M231" s="50" t="n">
        <v>0.686055520643623</v>
      </c>
      <c r="N231" s="50" t="n">
        <v>0.00090528137493186</v>
      </c>
    </row>
    <row r="232" customFormat="false" ht="12.75" hidden="false" customHeight="false" outlineLevel="0" collapsed="false">
      <c r="M232" s="50" t="n">
        <v>0.686322099401786</v>
      </c>
      <c r="N232" s="50" t="n">
        <v>0.000916328047247204</v>
      </c>
    </row>
    <row r="233" customFormat="false" ht="12.75" hidden="false" customHeight="false" outlineLevel="0" collapsed="false">
      <c r="M233" s="50" t="n">
        <v>0.68710369677274</v>
      </c>
      <c r="N233" s="50" t="n">
        <v>0.000927319257713157</v>
      </c>
    </row>
    <row r="234" customFormat="false" ht="12.75" hidden="false" customHeight="false" outlineLevel="0" collapsed="false">
      <c r="M234" s="50" t="n">
        <v>0.688347048187424</v>
      </c>
      <c r="N234" s="50" t="n">
        <v>0.000937505973502001</v>
      </c>
    </row>
    <row r="235" customFormat="false" ht="12.75" hidden="false" customHeight="false" outlineLevel="0" collapsed="false">
      <c r="M235" s="50" t="n">
        <v>0.689967421301858</v>
      </c>
      <c r="N235" s="50" t="n">
        <v>0.000946193986768648</v>
      </c>
    </row>
    <row r="236" customFormat="false" ht="12.75" hidden="false" customHeight="false" outlineLevel="0" collapsed="false">
      <c r="M236" s="50" t="n">
        <v>0.691854390366335</v>
      </c>
      <c r="N236" s="50" t="n">
        <v>0.000952791223767942</v>
      </c>
    </row>
    <row r="237" customFormat="false" ht="12.75" hidden="false" customHeight="false" outlineLevel="0" collapsed="false">
      <c r="M237" s="50" t="n">
        <v>0.693879361557769</v>
      </c>
      <c r="N237" s="50" t="n">
        <v>0.000956848093701853</v>
      </c>
    </row>
    <row r="238" customFormat="false" ht="12.75" hidden="false" customHeight="false" outlineLevel="0" collapsed="false">
      <c r="M238" s="50" t="n">
        <v>0.695904336436199</v>
      </c>
      <c r="N238" s="50" t="n">
        <v>0.000958088127589306</v>
      </c>
    </row>
    <row r="239" customFormat="false" ht="12.75" hidden="false" customHeight="false" outlineLevel="0" collapsed="false">
      <c r="M239" s="50" t="n">
        <v>0.697791316310403</v>
      </c>
      <c r="N239" s="50" t="n">
        <v>0.000956426819170318</v>
      </c>
    </row>
    <row r="240" customFormat="false" ht="12.75" hidden="false" customHeight="false" outlineLevel="0" collapsed="false">
      <c r="M240" s="50" t="n">
        <v>0.699411706620629</v>
      </c>
      <c r="N240" s="50" t="n">
        <v>0.000951977383867942</v>
      </c>
    </row>
    <row r="241" customFormat="false" ht="12.75" hidden="false" customHeight="false" outlineLevel="0" collapsed="false">
      <c r="M241" s="50" t="n">
        <v>0.700655080445306</v>
      </c>
      <c r="N241" s="50" t="n">
        <v>0.000945043043344308</v>
      </c>
    </row>
    <row r="242" customFormat="false" ht="12.75" hidden="false" customHeight="false" outlineLevel="0" collapsed="false">
      <c r="M242" s="50" t="n">
        <v>0.701436703913248</v>
      </c>
      <c r="N242" s="50" t="n">
        <v>0.000936096361445487</v>
      </c>
    </row>
    <row r="243" customFormat="false" ht="12.75" hidden="false" customHeight="false" outlineLevel="0" collapsed="false">
      <c r="M243" s="50" t="n">
        <v>0.70170331067693</v>
      </c>
      <c r="N243" s="50" t="n">
        <v>0.000925747039756408</v>
      </c>
    </row>
    <row r="244" customFormat="false" ht="12.75" hidden="false" customHeight="false" outlineLevel="0" collapsed="false">
      <c r="M244" s="50" t="n">
        <v>0.701436731926036</v>
      </c>
      <c r="N244" s="50" t="n">
        <v>0.000914700367445516</v>
      </c>
    </row>
    <row r="246" customFormat="false" ht="12.75" hidden="false" customHeight="false" outlineLevel="0" collapsed="false">
      <c r="M246" s="50" t="n">
        <v>0.66273020424814</v>
      </c>
      <c r="N246" s="50" t="n">
        <v>0.000744163678002323</v>
      </c>
    </row>
    <row r="247" customFormat="false" ht="12.75" hidden="false" customHeight="false" outlineLevel="0" collapsed="false">
      <c r="M247" s="50" t="n">
        <v>0.662548067679722</v>
      </c>
      <c r="N247" s="50" t="n">
        <v>0.000736339812833644</v>
      </c>
    </row>
    <row r="248" customFormat="false" ht="12.75" hidden="false" customHeight="false" outlineLevel="0" collapsed="false">
      <c r="M248" s="50" t="n">
        <v>0.662014053406376</v>
      </c>
      <c r="N248" s="50" t="n">
        <v>0.000728645896772507</v>
      </c>
    </row>
    <row r="249" customFormat="false" ht="12.75" hidden="false" customHeight="false" outlineLevel="0" collapsed="false">
      <c r="M249" s="50" t="n">
        <v>0.661164553618248</v>
      </c>
      <c r="N249" s="50" t="n">
        <v>0.000721606257482491</v>
      </c>
    </row>
    <row r="250" customFormat="false" ht="12.75" hidden="false" customHeight="false" outlineLevel="0" collapsed="false">
      <c r="M250" s="50" t="n">
        <v>0.660057460321902</v>
      </c>
      <c r="N250" s="50" t="n">
        <v>0.000715700634746565</v>
      </c>
    </row>
    <row r="251" customFormat="false" ht="12.75" hidden="false" customHeight="false" outlineLevel="0" collapsed="false">
      <c r="M251" s="50" t="n">
        <v>0.658768220095755</v>
      </c>
      <c r="N251" s="50" t="n">
        <v>0.000711331486993766</v>
      </c>
    </row>
    <row r="252" customFormat="false" ht="12.75" hidden="false" customHeight="false" outlineLevel="0" collapsed="false">
      <c r="M252" s="50" t="n">
        <v>0.657384692530449</v>
      </c>
      <c r="N252" s="50" t="n">
        <v>0.000708796564422412</v>
      </c>
    </row>
    <row r="253" customFormat="false" ht="12.75" hidden="false" customHeight="false" outlineLevel="0" collapsed="false">
      <c r="M253" s="50" t="n">
        <v>0.656001162742958</v>
      </c>
      <c r="N253" s="50" t="n">
        <v>0.00070826861781619</v>
      </c>
    </row>
    <row r="254" customFormat="false" ht="12.75" hidden="false" customHeight="false" outlineLevel="0" collapsed="false">
      <c r="M254" s="50" t="n">
        <v>0.654711916001694</v>
      </c>
      <c r="N254" s="50" t="n">
        <v>0.000709783625863761</v>
      </c>
    </row>
    <row r="255" customFormat="false" ht="12.75" hidden="false" customHeight="false" outlineLevel="0" collapsed="false">
      <c r="M255" s="50" t="n">
        <v>0.653604812341293</v>
      </c>
      <c r="N255" s="50" t="n">
        <v>0.000713238343270585</v>
      </c>
    </row>
    <row r="256" customFormat="false" ht="12.75" hidden="false" customHeight="false" outlineLevel="0" collapsed="false">
      <c r="M256" s="50" t="n">
        <v>0.652755299046465</v>
      </c>
      <c r="N256" s="50" t="n">
        <v>0.000718397336755114</v>
      </c>
    </row>
    <row r="257" customFormat="false" ht="12.75" hidden="false" customHeight="false" outlineLevel="0" collapsed="false">
      <c r="M257" s="50" t="n">
        <v>0.652221269044234</v>
      </c>
      <c r="N257" s="50" t="n">
        <v>0.000724909029437815</v>
      </c>
    </row>
    <row r="258" customFormat="false" ht="12.75" hidden="false" customHeight="false" outlineLevel="0" collapsed="false">
      <c r="M258" s="50" t="n">
        <v>0.652039115596643</v>
      </c>
      <c r="N258" s="50" t="n">
        <v>0.000732329660224451</v>
      </c>
    </row>
    <row r="259" customFormat="false" ht="12.75" hidden="false" customHeight="false" outlineLevel="0" collapsed="false">
      <c r="M259" s="50" t="n">
        <v>0.652221252160095</v>
      </c>
      <c r="N259" s="50" t="n">
        <v>0.000740153525391235</v>
      </c>
    </row>
    <row r="260" customFormat="false" ht="12.75" hidden="false" customHeight="false" outlineLevel="0" collapsed="false">
      <c r="M260" s="50" t="n">
        <v>0.652755266428812</v>
      </c>
      <c r="N260" s="50" t="n">
        <v>0.00074784744145781</v>
      </c>
    </row>
    <row r="261" customFormat="false" ht="12.75" hidden="false" customHeight="false" outlineLevel="0" collapsed="false">
      <c r="M261" s="50" t="n">
        <v>0.653604766212966</v>
      </c>
      <c r="N261" s="50" t="n">
        <v>0.000754887080760229</v>
      </c>
    </row>
    <row r="262" customFormat="false" ht="12.75" hidden="false" customHeight="false" outlineLevel="0" collapsed="false">
      <c r="M262" s="50" t="n">
        <v>0.654711859506262</v>
      </c>
      <c r="N262" s="50" t="n">
        <v>0.000760792703514674</v>
      </c>
    </row>
    <row r="263" customFormat="false" ht="12.75" hidden="false" customHeight="false" outlineLevel="0" collapsed="false">
      <c r="M263" s="50" t="n">
        <v>0.656001099730492</v>
      </c>
      <c r="N263" s="50" t="n">
        <v>0.000765161851290849</v>
      </c>
    </row>
    <row r="264" customFormat="false" ht="12.75" hidden="false" customHeight="false" outlineLevel="0" collapsed="false">
      <c r="M264" s="50" t="n">
        <v>0.657384627295144</v>
      </c>
      <c r="N264" s="50" t="n">
        <v>0.000767696773888842</v>
      </c>
    </row>
    <row r="265" customFormat="false" ht="12.75" hidden="false" customHeight="false" outlineLevel="0" collapsed="false">
      <c r="M265" s="50" t="n">
        <v>0.658768157083289</v>
      </c>
      <c r="N265" s="50" t="n">
        <v>0.000768224720523149</v>
      </c>
    </row>
    <row r="266" customFormat="false" ht="12.75" hidden="false" customHeight="false" outlineLevel="0" collapsed="false">
      <c r="M266" s="50" t="n">
        <v>0.660057403826471</v>
      </c>
      <c r="N266" s="50" t="n">
        <v>0.000766709712503198</v>
      </c>
    </row>
    <row r="267" customFormat="false" ht="12.75" hidden="false" customHeight="false" outlineLevel="0" collapsed="false">
      <c r="M267" s="50" t="n">
        <v>0.661164507489921</v>
      </c>
      <c r="N267" s="50" t="n">
        <v>0.000763254995121645</v>
      </c>
    </row>
    <row r="268" customFormat="false" ht="12.75" hidden="false" customHeight="false" outlineLevel="0" collapsed="false">
      <c r="M268" s="50" t="n">
        <v>0.662014020788723</v>
      </c>
      <c r="N268" s="50" t="n">
        <v>0.000758096001658316</v>
      </c>
    </row>
    <row r="269" customFormat="false" ht="12.75" hidden="false" customHeight="false" outlineLevel="0" collapsed="false">
      <c r="M269" s="50" t="n">
        <v>0.662548050795582</v>
      </c>
      <c r="N269" s="50" t="n">
        <v>0.000751584308991299</v>
      </c>
    </row>
    <row r="270" customFormat="false" ht="12.75" hidden="false" customHeight="false" outlineLevel="0" collapsed="false">
      <c r="M270" s="50" t="n">
        <v>0.662730204248139</v>
      </c>
      <c r="N270" s="50" t="n">
        <v>0.000744163678213763</v>
      </c>
    </row>
    <row r="271" customFormat="false" ht="12.75" hidden="false" customHeight="false" outlineLevel="0" collapsed="false">
      <c r="M271" s="50" t="n">
        <v>0.662548067689655</v>
      </c>
      <c r="N271" s="50" t="n">
        <v>0.000736339813048874</v>
      </c>
    </row>
    <row r="273" customFormat="false" ht="12.75" hidden="false" customHeight="false" outlineLevel="0" collapsed="false">
      <c r="M273" s="50" t="n">
        <v>0.704908785104372</v>
      </c>
      <c r="N273" s="50" t="n">
        <v>0.000402668702687778</v>
      </c>
    </row>
    <row r="274" customFormat="false" ht="12.75" hidden="false" customHeight="false" outlineLevel="0" collapsed="false">
      <c r="M274" s="50" t="n">
        <v>0.704753988506118</v>
      </c>
      <c r="N274" s="50" t="n">
        <v>0.000396458111573534</v>
      </c>
    </row>
    <row r="275" customFormat="false" ht="12.75" hidden="false" customHeight="false" outlineLevel="0" collapsed="false">
      <c r="M275" s="50" t="n">
        <v>0.704300140984852</v>
      </c>
      <c r="N275" s="50" t="n">
        <v>0.000390497384315089</v>
      </c>
    </row>
    <row r="276" customFormat="false" ht="12.75" hidden="false" customHeight="false" outlineLevel="0" collapsed="false">
      <c r="M276" s="50" t="n">
        <v>0.703578171499062</v>
      </c>
      <c r="N276" s="50" t="n">
        <v>0.000385192734623616</v>
      </c>
    </row>
    <row r="277" customFormat="false" ht="12.75" hidden="false" customHeight="false" outlineLevel="0" collapsed="false">
      <c r="M277" s="50" t="n">
        <v>0.70263728107598</v>
      </c>
      <c r="N277" s="50" t="n">
        <v>0.000380905665608418</v>
      </c>
    </row>
    <row r="278" customFormat="false" ht="12.75" hidden="false" customHeight="false" outlineLevel="0" collapsed="false">
      <c r="M278" s="50" t="n">
        <v>0.701541589842898</v>
      </c>
      <c r="N278" s="50" t="n">
        <v>0.000377928333937503</v>
      </c>
    </row>
    <row r="279" customFormat="false" ht="12.75" hidden="false" customHeight="false" outlineLevel="0" collapsed="false">
      <c r="M279" s="50" t="n">
        <v>0.700365767346468</v>
      </c>
      <c r="N279" s="50" t="n">
        <v>0.000376463639843507</v>
      </c>
    </row>
    <row r="280" customFormat="false" ht="12.75" hidden="false" customHeight="false" outlineLevel="0" collapsed="false">
      <c r="M280" s="50" t="n">
        <v>0.699189943946498</v>
      </c>
      <c r="N280" s="50" t="n">
        <v>0.000376611399808189</v>
      </c>
    </row>
    <row r="281" customFormat="false" ht="12.75" hidden="false" customHeight="false" outlineLevel="0" collapsed="false">
      <c r="M281" s="50" t="n">
        <v>0.698094250064376</v>
      </c>
      <c r="N281" s="50" t="n">
        <v>0.000378361544234164</v>
      </c>
    </row>
    <row r="282" customFormat="false" ht="12.75" hidden="false" customHeight="false" outlineLevel="0" collapsed="false">
      <c r="M282" s="50" t="n">
        <v>0.697153355427279</v>
      </c>
      <c r="N282" s="50" t="n">
        <v>0.000381594803671322</v>
      </c>
    </row>
    <row r="283" customFormat="false" ht="12.75" hidden="false" customHeight="false" outlineLevel="0" collapsed="false">
      <c r="M283" s="50" t="n">
        <v>0.696431380449677</v>
      </c>
      <c r="N283" s="50" t="n">
        <v>0.000386090836832736</v>
      </c>
    </row>
    <row r="284" customFormat="false" ht="12.75" hidden="false" customHeight="false" outlineLevel="0" collapsed="false">
      <c r="M284" s="50" t="n">
        <v>0.695977526533061</v>
      </c>
      <c r="N284" s="50" t="n">
        <v>0.000391543246489197</v>
      </c>
    </row>
    <row r="285" customFormat="false" ht="12.75" hidden="false" customHeight="false" outlineLevel="0" collapsed="false">
      <c r="M285" s="50" t="n">
        <v>0.69582272307175</v>
      </c>
      <c r="N285" s="50" t="n">
        <v>0.000397580459933996</v>
      </c>
    </row>
    <row r="286" customFormat="false" ht="12.75" hidden="false" customHeight="false" outlineLevel="0" collapsed="false">
      <c r="M286" s="50" t="n">
        <v>0.695977519665784</v>
      </c>
      <c r="N286" s="50" t="n">
        <v>0.000403791051048771</v>
      </c>
    </row>
    <row r="287" customFormat="false" ht="12.75" hidden="false" customHeight="false" outlineLevel="0" collapsed="false">
      <c r="M287" s="50" t="n">
        <v>0.696431367183116</v>
      </c>
      <c r="N287" s="50" t="n">
        <v>0.000409751778313499</v>
      </c>
    </row>
    <row r="288" customFormat="false" ht="12.75" hidden="false" customHeight="false" outlineLevel="0" collapsed="false">
      <c r="M288" s="50" t="n">
        <v>0.697153336665529</v>
      </c>
      <c r="N288" s="50" t="n">
        <v>0.000415056428016579</v>
      </c>
    </row>
    <row r="289" customFormat="false" ht="12.75" hidden="false" customHeight="false" outlineLevel="0" collapsed="false">
      <c r="M289" s="50" t="n">
        <v>0.698094227086019</v>
      </c>
      <c r="N289" s="50" t="n">
        <v>0.000419343497047916</v>
      </c>
    </row>
    <row r="290" customFormat="false" ht="12.75" hidden="false" customHeight="false" outlineLevel="0" collapsed="false">
      <c r="M290" s="50" t="n">
        <v>0.699189918317471</v>
      </c>
      <c r="N290" s="50" t="n">
        <v>0.000422320828738404</v>
      </c>
    </row>
    <row r="291" customFormat="false" ht="12.75" hidden="false" customHeight="false" outlineLevel="0" collapsed="false">
      <c r="M291" s="50" t="n">
        <v>0.700365740813346</v>
      </c>
      <c r="N291" s="50" t="n">
        <v>0.000423785522854072</v>
      </c>
    </row>
    <row r="292" customFormat="false" ht="12.75" hidden="false" customHeight="false" outlineLevel="0" collapsed="false">
      <c r="M292" s="50" t="n">
        <v>0.701541564213871</v>
      </c>
      <c r="N292" s="50" t="n">
        <v>0.000423637762911685</v>
      </c>
    </row>
    <row r="293" customFormat="false" ht="12.75" hidden="false" customHeight="false" outlineLevel="0" collapsed="false">
      <c r="M293" s="50" t="n">
        <v>0.702637258097623</v>
      </c>
      <c r="N293" s="50" t="n">
        <v>0.000421887618507108</v>
      </c>
    </row>
    <row r="294" customFormat="false" ht="12.75" hidden="false" customHeight="false" outlineLevel="0" collapsed="false">
      <c r="M294" s="50" t="n">
        <v>0.703578152737312</v>
      </c>
      <c r="N294" s="50" t="n">
        <v>0.000418654359088993</v>
      </c>
    </row>
    <row r="295" customFormat="false" ht="12.75" hidden="false" customHeight="false" outlineLevel="0" collapsed="false">
      <c r="M295" s="50" t="n">
        <v>0.704300127718292</v>
      </c>
      <c r="N295" s="50" t="n">
        <v>0.000414158325942969</v>
      </c>
    </row>
    <row r="296" customFormat="false" ht="12.75" hidden="false" customHeight="false" outlineLevel="0" collapsed="false">
      <c r="M296" s="50" t="n">
        <v>0.704753981638841</v>
      </c>
      <c r="N296" s="50" t="n">
        <v>0.000408705916297195</v>
      </c>
    </row>
    <row r="297" customFormat="false" ht="12.75" hidden="false" customHeight="false" outlineLevel="0" collapsed="false">
      <c r="M297" s="50" t="n">
        <v>0.704908785104372</v>
      </c>
      <c r="N297" s="50" t="n">
        <v>0.000402668702857654</v>
      </c>
    </row>
    <row r="298" customFormat="false" ht="12.75" hidden="false" customHeight="false" outlineLevel="0" collapsed="false">
      <c r="M298" s="50" t="n">
        <v>0.70475398851456</v>
      </c>
      <c r="N298" s="50" t="n">
        <v>0.000396458111742349</v>
      </c>
    </row>
    <row r="300" customFormat="false" ht="12.75" hidden="false" customHeight="false" outlineLevel="0" collapsed="false">
      <c r="M300" s="50" t="n">
        <v>0.69311072486942</v>
      </c>
      <c r="N300" s="50" t="n">
        <v>0.000349217666069873</v>
      </c>
    </row>
    <row r="301" customFormat="false" ht="12.75" hidden="false" customHeight="false" outlineLevel="0" collapsed="false">
      <c r="M301" s="50" t="n">
        <v>0.692996313863611</v>
      </c>
      <c r="N301" s="50" t="n">
        <v>0.000344550268060517</v>
      </c>
    </row>
    <row r="302" customFormat="false" ht="12.75" hidden="false" customHeight="false" outlineLevel="0" collapsed="false">
      <c r="M302" s="50" t="n">
        <v>0.692660873263708</v>
      </c>
      <c r="N302" s="50" t="n">
        <v>0.000340089214264215</v>
      </c>
    </row>
    <row r="303" customFormat="false" ht="12.75" hidden="false" customHeight="false" outlineLevel="0" collapsed="false">
      <c r="M303" s="50" t="n">
        <v>0.692127262792199</v>
      </c>
      <c r="N303" s="50" t="n">
        <v>0.000336138518124255</v>
      </c>
    </row>
    <row r="304" customFormat="false" ht="12.75" hidden="false" customHeight="false" outlineLevel="0" collapsed="false">
      <c r="M304" s="50" t="n">
        <v>0.691431847120803</v>
      </c>
      <c r="N304" s="50" t="n">
        <v>0.000332967413053128</v>
      </c>
    </row>
    <row r="305" customFormat="false" ht="12.75" hidden="false" customHeight="false" outlineLevel="0" collapsed="false">
      <c r="M305" s="50" t="n">
        <v>0.690622017678189</v>
      </c>
      <c r="N305" s="50" t="n">
        <v>0.000330792004620442</v>
      </c>
    </row>
    <row r="306" customFormat="false" ht="12.75" hidden="false" customHeight="false" outlineLevel="0" collapsed="false">
      <c r="M306" s="50" t="n">
        <v>0.689752963002439</v>
      </c>
      <c r="N306" s="50" t="n">
        <v>0.000329760543315516</v>
      </c>
    </row>
    <row r="307" customFormat="false" ht="12.75" hidden="false" customHeight="false" outlineLevel="0" collapsed="false">
      <c r="M307" s="50" t="n">
        <v>0.688883907733391</v>
      </c>
      <c r="N307" s="50" t="n">
        <v>0.00032994332152155</v>
      </c>
    </row>
    <row r="308" customFormat="false" ht="12.75" hidden="false" customHeight="false" outlineLevel="0" collapsed="false">
      <c r="M308" s="50" t="n">
        <v>0.688074076551313</v>
      </c>
      <c r="N308" s="50" t="n">
        <v>0.000331327883205886</v>
      </c>
    </row>
    <row r="309" customFormat="false" ht="12.75" hidden="false" customHeight="false" outlineLevel="0" collapsed="false">
      <c r="M309" s="50" t="n">
        <v>0.68737865811283</v>
      </c>
      <c r="N309" s="50" t="n">
        <v>0.000333819872778047</v>
      </c>
    </row>
    <row r="310" customFormat="false" ht="12.75" hidden="false" customHeight="false" outlineLevel="0" collapsed="false">
      <c r="M310" s="50" t="n">
        <v>0.686845044035183</v>
      </c>
      <c r="N310" s="50" t="n">
        <v>0.000337249465267285</v>
      </c>
    </row>
    <row r="311" customFormat="false" ht="12.75" hidden="false" customHeight="false" outlineLevel="0" collapsed="false">
      <c r="M311" s="50" t="n">
        <v>0.686509599235842</v>
      </c>
      <c r="N311" s="50" t="n">
        <v>0.000341382939613658</v>
      </c>
    </row>
    <row r="312" customFormat="false" ht="12.75" hidden="false" customHeight="false" outlineLevel="0" collapsed="false">
      <c r="M312" s="50" t="n">
        <v>0.686395183723482</v>
      </c>
      <c r="N312" s="50" t="n">
        <v>0.00034593860637199</v>
      </c>
    </row>
    <row r="313" customFormat="false" ht="12.75" hidden="false" customHeight="false" outlineLevel="0" collapsed="false">
      <c r="M313" s="50" t="n">
        <v>0.686509594726171</v>
      </c>
      <c r="N313" s="50" t="n">
        <v>0.000350606004382002</v>
      </c>
    </row>
    <row r="314" customFormat="false" ht="12.75" hidden="false" customHeight="false" outlineLevel="0" collapsed="false">
      <c r="M314" s="50" t="n">
        <v>0.686845035323168</v>
      </c>
      <c r="N314" s="50" t="n">
        <v>0.000355067058183275</v>
      </c>
    </row>
    <row r="315" customFormat="false" ht="12.75" hidden="false" customHeight="false" outlineLevel="0" collapsed="false">
      <c r="M315" s="50" t="n">
        <v>0.68737864579218</v>
      </c>
      <c r="N315" s="50" t="n">
        <v>0.000359017754332181</v>
      </c>
    </row>
    <row r="316" customFormat="false" ht="12.75" hidden="false" customHeight="false" outlineLevel="0" collapsed="false">
      <c r="M316" s="50" t="n">
        <v>0.68807406146166</v>
      </c>
      <c r="N316" s="50" t="n">
        <v>0.000362188859415619</v>
      </c>
    </row>
    <row r="317" customFormat="false" ht="12.75" hidden="false" customHeight="false" outlineLevel="0" collapsed="false">
      <c r="M317" s="50" t="n">
        <v>0.68888389090307</v>
      </c>
      <c r="N317" s="50" t="n">
        <v>0.000364364267863143</v>
      </c>
    </row>
    <row r="318" customFormat="false" ht="12.75" hidden="false" customHeight="false" outlineLevel="0" collapsed="false">
      <c r="M318" s="50" t="n">
        <v>0.689752945578409</v>
      </c>
      <c r="N318" s="50" t="n">
        <v>0.000365395729184424</v>
      </c>
    </row>
    <row r="319" customFormat="false" ht="12.75" hidden="false" customHeight="false" outlineLevel="0" collapsed="false">
      <c r="M319" s="50" t="n">
        <v>0.690622000847868</v>
      </c>
      <c r="N319" s="50" t="n">
        <v>0.000365212950995145</v>
      </c>
    </row>
    <row r="320" customFormat="false" ht="12.75" hidden="false" customHeight="false" outlineLevel="0" collapsed="false">
      <c r="M320" s="50" t="n">
        <v>0.69143183203115</v>
      </c>
      <c r="N320" s="50" t="n">
        <v>0.000363828389326823</v>
      </c>
    </row>
    <row r="321" customFormat="false" ht="12.75" hidden="false" customHeight="false" outlineLevel="0" collapsed="false">
      <c r="M321" s="50" t="n">
        <v>0.692127250471549</v>
      </c>
      <c r="N321" s="50" t="n">
        <v>0.000361336399768844</v>
      </c>
    </row>
    <row r="322" customFormat="false" ht="12.75" hidden="false" customHeight="false" outlineLevel="0" collapsed="false">
      <c r="M322" s="50" t="n">
        <v>0.692660864551692</v>
      </c>
      <c r="N322" s="50" t="n">
        <v>0.00035790680729099</v>
      </c>
    </row>
    <row r="323" customFormat="false" ht="12.75" hidden="false" customHeight="false" outlineLevel="0" collapsed="false">
      <c r="M323" s="50" t="n">
        <v>0.69299630935394</v>
      </c>
      <c r="N323" s="50" t="n">
        <v>0.000353773332952426</v>
      </c>
    </row>
    <row r="324" customFormat="false" ht="12.75" hidden="false" customHeight="false" outlineLevel="0" collapsed="false">
      <c r="M324" s="50" t="n">
        <v>0.69311072486942</v>
      </c>
      <c r="N324" s="50" t="n">
        <v>0.000349217666197796</v>
      </c>
    </row>
    <row r="325" customFormat="false" ht="12.75" hidden="false" customHeight="false" outlineLevel="0" collapsed="false">
      <c r="M325" s="50" t="n">
        <v>0.692996313869851</v>
      </c>
      <c r="N325" s="50" t="n">
        <v>0.000344550268187128</v>
      </c>
    </row>
    <row r="327" customFormat="false" ht="12.75" hidden="false" customHeight="false" outlineLevel="0" collapsed="false">
      <c r="M327" s="50" t="n">
        <v>0.701854546325474</v>
      </c>
      <c r="N327" s="50" t="n">
        <v>0.000260454407765663</v>
      </c>
    </row>
    <row r="328" customFormat="false" ht="12.75" hidden="false" customHeight="false" outlineLevel="0" collapsed="false">
      <c r="M328" s="50" t="n">
        <v>0.701778554915897</v>
      </c>
      <c r="N328" s="50" t="n">
        <v>0.000257482841776464</v>
      </c>
    </row>
    <row r="329" customFormat="false" ht="12.75" hidden="false" customHeight="false" outlineLevel="0" collapsed="false">
      <c r="M329" s="50" t="n">
        <v>0.701555757336232</v>
      </c>
      <c r="N329" s="50" t="n">
        <v>0.000254661150113892</v>
      </c>
    </row>
    <row r="330" customFormat="false" ht="12.75" hidden="false" customHeight="false" outlineLevel="0" collapsed="false">
      <c r="M330" s="50" t="n">
        <v>0.701201336873308</v>
      </c>
      <c r="N330" s="50" t="n">
        <v>0.000252181626401248</v>
      </c>
    </row>
    <row r="331" customFormat="false" ht="12.75" hidden="false" customHeight="false" outlineLevel="0" collapsed="false">
      <c r="M331" s="50" t="n">
        <v>0.700739446695911</v>
      </c>
      <c r="N331" s="50" t="n">
        <v>0.000250213246081558</v>
      </c>
    </row>
    <row r="332" customFormat="false" ht="12.75" hidden="false" customHeight="false" outlineLevel="0" collapsed="false">
      <c r="M332" s="50" t="n">
        <v>0.700201563856249</v>
      </c>
      <c r="N332" s="50" t="n">
        <v>0.000248890151020402</v>
      </c>
    </row>
    <row r="333" customFormat="false" ht="12.75" hidden="false" customHeight="false" outlineLevel="0" collapsed="false">
      <c r="M333" s="50" t="n">
        <v>0.699624344180868</v>
      </c>
      <c r="N333" s="50" t="n">
        <v>0.000248302507959475</v>
      </c>
    </row>
    <row r="334" customFormat="false" ht="12.75" hidden="false" customHeight="false" outlineLevel="0" collapsed="false">
      <c r="M334" s="50" t="n">
        <v>0.699047124236656</v>
      </c>
      <c r="N334" s="50" t="n">
        <v>0.000248490363802162</v>
      </c>
    </row>
    <row r="335" customFormat="false" ht="12.75" hidden="false" customHeight="false" outlineLevel="0" collapsed="false">
      <c r="M335" s="50" t="n">
        <v>0.698509240608821</v>
      </c>
      <c r="N335" s="50" t="n">
        <v>0.000249440916483259</v>
      </c>
    </row>
    <row r="336" customFormat="false" ht="12.75" hidden="false" customHeight="false" outlineLevel="0" collapsed="false">
      <c r="M336" s="50" t="n">
        <v>0.698047349177621</v>
      </c>
      <c r="N336" s="50" t="n">
        <v>0.000251089387408559</v>
      </c>
    </row>
    <row r="337" customFormat="false" ht="12.75" hidden="false" customHeight="false" outlineLevel="0" collapsed="false">
      <c r="M337" s="50" t="n">
        <v>0.697692927080709</v>
      </c>
      <c r="N337" s="50" t="n">
        <v>0.000253323436008986</v>
      </c>
    </row>
    <row r="338" customFormat="false" ht="12.75" hidden="false" customHeight="false" outlineLevel="0" collapsed="false">
      <c r="M338" s="50" t="n">
        <v>0.697470127598225</v>
      </c>
      <c r="N338" s="50" t="n">
        <v>0.000255990815564705</v>
      </c>
    </row>
    <row r="339" customFormat="false" ht="12.75" hidden="false" customHeight="false" outlineLevel="0" collapsed="false">
      <c r="M339" s="50" t="n">
        <v>0.697394134146672</v>
      </c>
      <c r="N339" s="50" t="n">
        <v>0.000258909748567462</v>
      </c>
    </row>
    <row r="340" customFormat="false" ht="12.75" hidden="false" customHeight="false" outlineLevel="0" collapsed="false">
      <c r="M340" s="50" t="n">
        <v>0.697470125554176</v>
      </c>
      <c r="N340" s="50" t="n">
        <v>0.000261881314557335</v>
      </c>
    </row>
    <row r="341" customFormat="false" ht="12.75" hidden="false" customHeight="false" outlineLevel="0" collapsed="false">
      <c r="M341" s="50" t="n">
        <v>0.697692923131911</v>
      </c>
      <c r="N341" s="50" t="n">
        <v>0.00026470300622332</v>
      </c>
    </row>
    <row r="342" customFormat="false" ht="12.75" hidden="false" customHeight="false" outlineLevel="0" collapsed="false">
      <c r="M342" s="50" t="n">
        <v>0.698047343593177</v>
      </c>
      <c r="N342" s="50" t="n">
        <v>0.000267182529941881</v>
      </c>
    </row>
    <row r="343" customFormat="false" ht="12.75" hidden="false" customHeight="false" outlineLevel="0" collapsed="false">
      <c r="M343" s="50" t="n">
        <v>0.698509233769302</v>
      </c>
      <c r="N343" s="50" t="n">
        <v>0.000269150910269591</v>
      </c>
    </row>
    <row r="344" customFormat="false" ht="12.75" hidden="false" customHeight="false" outlineLevel="0" collapsed="false">
      <c r="M344" s="50" t="n">
        <v>0.699047116608164</v>
      </c>
      <c r="N344" s="50" t="n">
        <v>0.000270474005340322</v>
      </c>
    </row>
    <row r="345" customFormat="false" ht="12.75" hidden="false" customHeight="false" outlineLevel="0" collapsed="false">
      <c r="M345" s="50" t="n">
        <v>0.699624336283272</v>
      </c>
      <c r="N345" s="50" t="n">
        <v>0.000271061648411728</v>
      </c>
    </row>
    <row r="346" customFormat="false" ht="12.75" hidden="false" customHeight="false" outlineLevel="0" collapsed="false">
      <c r="M346" s="50" t="n">
        <v>0.700201556227756</v>
      </c>
      <c r="N346" s="50" t="n">
        <v>0.000270873792579709</v>
      </c>
    </row>
    <row r="347" customFormat="false" ht="12.75" hidden="false" customHeight="false" outlineLevel="0" collapsed="false">
      <c r="M347" s="50" t="n">
        <v>0.700739439856392</v>
      </c>
      <c r="N347" s="50" t="n">
        <v>0.000269923239908741</v>
      </c>
    </row>
    <row r="348" customFormat="false" ht="12.75" hidden="false" customHeight="false" outlineLevel="0" collapsed="false">
      <c r="M348" s="50" t="n">
        <v>0.701201331288864</v>
      </c>
      <c r="N348" s="50" t="n">
        <v>0.000268274768992342</v>
      </c>
    </row>
    <row r="349" customFormat="false" ht="12.75" hidden="false" customHeight="false" outlineLevel="0" collapsed="false">
      <c r="M349" s="50" t="n">
        <v>0.701555753387434</v>
      </c>
      <c r="N349" s="50" t="n">
        <v>0.000266040720398981</v>
      </c>
    </row>
    <row r="350" customFormat="false" ht="12.75" hidden="false" customHeight="false" outlineLevel="0" collapsed="false">
      <c r="M350" s="50" t="n">
        <v>0.701778552871849</v>
      </c>
      <c r="N350" s="50" t="n">
        <v>0.000263373340848011</v>
      </c>
    </row>
    <row r="351" customFormat="false" ht="12.75" hidden="false" customHeight="false" outlineLevel="0" collapsed="false">
      <c r="M351" s="50" t="n">
        <v>0.701854546325474</v>
      </c>
      <c r="N351" s="50" t="n">
        <v>0.000260454407847363</v>
      </c>
    </row>
    <row r="352" customFormat="false" ht="12.75" hidden="false" customHeight="false" outlineLevel="0" collapsed="false">
      <c r="M352" s="50" t="n">
        <v>0.701778554920041</v>
      </c>
      <c r="N352" s="50" t="n">
        <v>0.000257482841856816</v>
      </c>
    </row>
    <row r="354" customFormat="false" ht="12.75" hidden="false" customHeight="false" outlineLevel="0" collapsed="false">
      <c r="M354" s="50" t="n">
        <v>0.728818839168429</v>
      </c>
      <c r="N354" s="50" t="n">
        <v>0.000157537827719879</v>
      </c>
    </row>
    <row r="355" customFormat="false" ht="12.75" hidden="false" customHeight="false" outlineLevel="0" collapsed="false">
      <c r="M355" s="50" t="n">
        <v>0.728748819853444</v>
      </c>
      <c r="N355" s="50" t="n">
        <v>0.000154990127305686</v>
      </c>
    </row>
    <row r="356" customFormat="false" ht="12.75" hidden="false" customHeight="false" outlineLevel="0" collapsed="false">
      <c r="M356" s="50" t="n">
        <v>0.72854353260843</v>
      </c>
      <c r="N356" s="50" t="n">
        <v>0.000152588396912902</v>
      </c>
    </row>
    <row r="357" customFormat="false" ht="12.75" hidden="false" customHeight="false" outlineLevel="0" collapsed="false">
      <c r="M357" s="50" t="n">
        <v>0.72821696741985</v>
      </c>
      <c r="N357" s="50" t="n">
        <v>0.000150496310498376</v>
      </c>
    </row>
    <row r="358" customFormat="false" ht="12.75" hidden="false" customHeight="false" outlineLevel="0" collapsed="false">
      <c r="M358" s="50" t="n">
        <v>0.727791379165579</v>
      </c>
      <c r="N358" s="50" t="n">
        <v>0.000148856440293598</v>
      </c>
    </row>
    <row r="359" customFormat="false" ht="12.75" hidden="false" customHeight="false" outlineLevel="0" collapsed="false">
      <c r="M359" s="50" t="n">
        <v>0.727295770981762</v>
      </c>
      <c r="N359" s="50" t="n">
        <v>0.000147780540742756</v>
      </c>
    </row>
    <row r="360" customFormat="false" ht="12.75" hidden="false" customHeight="false" outlineLevel="0" collapsed="false">
      <c r="M360" s="50" t="n">
        <v>0.72676391774702</v>
      </c>
      <c r="N360" s="50" t="n">
        <v>0.000147341932622065</v>
      </c>
    </row>
    <row r="361" customFormat="false" ht="12.75" hidden="false" customHeight="false" outlineLevel="0" collapsed="false">
      <c r="M361" s="50" t="n">
        <v>0.726232064380288</v>
      </c>
      <c r="N361" s="50" t="n">
        <v>0.000147570506350048</v>
      </c>
    </row>
    <row r="362" customFormat="false" ht="12.75" hidden="false" customHeight="false" outlineLevel="0" collapsed="false">
      <c r="M362" s="50" t="n">
        <v>0.725736455809497</v>
      </c>
      <c r="N362" s="50" t="n">
        <v>0.000148450685004915</v>
      </c>
    </row>
    <row r="363" customFormat="false" ht="12.75" hidden="false" customHeight="false" outlineLevel="0" collapsed="false">
      <c r="M363" s="50" t="n">
        <v>0.725310866939638</v>
      </c>
      <c r="N363" s="50" t="n">
        <v>0.000149922485866036</v>
      </c>
    </row>
    <row r="364" customFormat="false" ht="12.75" hidden="false" customHeight="false" outlineLevel="0" collapsed="false">
      <c r="M364" s="50" t="n">
        <v>0.724984300948807</v>
      </c>
      <c r="N364" s="50" t="n">
        <v>0.00015188560813722</v>
      </c>
    </row>
    <row r="365" customFormat="false" ht="12.75" hidden="false" customHeight="false" outlineLevel="0" collapsed="false">
      <c r="M365" s="50" t="n">
        <v>0.724779012769554</v>
      </c>
      <c r="N365" s="50" t="n">
        <v>0.000154206268280203</v>
      </c>
    </row>
    <row r="366" customFormat="false" ht="12.75" hidden="false" customHeight="false" outlineLevel="0" collapsed="false">
      <c r="M366" s="50" t="n">
        <v>0.724708992452006</v>
      </c>
      <c r="N366" s="50" t="n">
        <v>0.000156726317141671</v>
      </c>
    </row>
    <row r="367" customFormat="false" ht="12.75" hidden="false" customHeight="false" outlineLevel="0" collapsed="false">
      <c r="M367" s="50" t="n">
        <v>0.724779011765082</v>
      </c>
      <c r="N367" s="50" t="n">
        <v>0.000159274017556685</v>
      </c>
    </row>
    <row r="368" customFormat="false" ht="12.75" hidden="false" customHeight="false" outlineLevel="0" collapsed="false">
      <c r="M368" s="50" t="n">
        <v>0.724984299008317</v>
      </c>
      <c r="N368" s="50" t="n">
        <v>0.000161675747952629</v>
      </c>
    </row>
    <row r="369" customFormat="false" ht="12.75" hidden="false" customHeight="false" outlineLevel="0" collapsed="false">
      <c r="M369" s="50" t="n">
        <v>0.72531086419537</v>
      </c>
      <c r="N369" s="50" t="n">
        <v>0.000163767834372438</v>
      </c>
    </row>
    <row r="370" customFormat="false" ht="12.75" hidden="false" customHeight="false" outlineLevel="0" collapsed="false">
      <c r="M370" s="50" t="n">
        <v>0.725736452448468</v>
      </c>
      <c r="N370" s="50" t="n">
        <v>0.000165407704584263</v>
      </c>
    </row>
    <row r="371" customFormat="false" ht="12.75" hidden="false" customHeight="false" outlineLevel="0" collapsed="false">
      <c r="M371" s="50" t="n">
        <v>0.726232060631548</v>
      </c>
      <c r="N371" s="50" t="n">
        <v>0.000166483604143436</v>
      </c>
    </row>
    <row r="372" customFormat="false" ht="12.75" hidden="false" customHeight="false" outlineLevel="0" collapsed="false">
      <c r="M372" s="50" t="n">
        <v>0.726763913866039</v>
      </c>
      <c r="N372" s="50" t="n">
        <v>0.000166922212273173</v>
      </c>
    </row>
    <row r="373" customFormat="false" ht="12.75" hidden="false" customHeight="false" outlineLevel="0" collapsed="false">
      <c r="M373" s="50" t="n">
        <v>0.727295767233022</v>
      </c>
      <c r="N373" s="50" t="n">
        <v>0.000166693638554336</v>
      </c>
    </row>
    <row r="374" customFormat="false" ht="12.75" hidden="false" customHeight="false" outlineLevel="0" collapsed="false">
      <c r="M374" s="50" t="n">
        <v>0.72779137580455</v>
      </c>
      <c r="N374" s="50" t="n">
        <v>0.000165813459908091</v>
      </c>
    </row>
    <row r="375" customFormat="false" ht="12.75" hidden="false" customHeight="false" outlineLevel="0" collapsed="false">
      <c r="M375" s="50" t="n">
        <v>0.728216964675581</v>
      </c>
      <c r="N375" s="50" t="n">
        <v>0.00016434165905448</v>
      </c>
    </row>
    <row r="376" customFormat="false" ht="12.75" hidden="false" customHeight="false" outlineLevel="0" collapsed="false">
      <c r="M376" s="50" t="n">
        <v>0.72854353066794</v>
      </c>
      <c r="N376" s="50" t="n">
        <v>0.000162378536789183</v>
      </c>
    </row>
    <row r="377" customFormat="false" ht="12.75" hidden="false" customHeight="false" outlineLevel="0" collapsed="false">
      <c r="M377" s="50" t="n">
        <v>0.728748818848973</v>
      </c>
      <c r="N377" s="50" t="n">
        <v>0.000160057876650062</v>
      </c>
    </row>
    <row r="378" customFormat="false" ht="12.75" hidden="false" customHeight="false" outlineLevel="0" collapsed="false">
      <c r="M378" s="50" t="n">
        <v>0.728818839168429</v>
      </c>
      <c r="N378" s="50" t="n">
        <v>0.000157537827790168</v>
      </c>
    </row>
    <row r="379" customFormat="false" ht="12.75" hidden="false" customHeight="false" outlineLevel="0" collapsed="false">
      <c r="M379" s="50" t="n">
        <v>0.728748819857263</v>
      </c>
      <c r="N379" s="50" t="n">
        <v>0.000154990127374334</v>
      </c>
    </row>
    <row r="381" customFormat="false" ht="12.75" hidden="false" customHeight="false" outlineLevel="0" collapsed="false">
      <c r="M381" s="50" t="n">
        <v>0.746203094004959</v>
      </c>
      <c r="N381" s="50" t="n">
        <v>0.00011894340781803</v>
      </c>
    </row>
    <row r="382" customFormat="false" ht="12.75" hidden="false" customHeight="false" outlineLevel="0" collapsed="false">
      <c r="M382" s="50" t="n">
        <v>0.746129124822108</v>
      </c>
      <c r="N382" s="50" t="n">
        <v>0.00011632571147936</v>
      </c>
    </row>
    <row r="383" customFormat="false" ht="12.75" hidden="false" customHeight="false" outlineLevel="0" collapsed="false">
      <c r="M383" s="50" t="n">
        <v>0.745912257385938</v>
      </c>
      <c r="N383" s="50" t="n">
        <v>0.000113864694790421</v>
      </c>
    </row>
    <row r="384" customFormat="false" ht="12.75" hidden="false" customHeight="false" outlineLevel="0" collapsed="false">
      <c r="M384" s="50" t="n">
        <v>0.745567270853801</v>
      </c>
      <c r="N384" s="50" t="n">
        <v>0.00011172807197116</v>
      </c>
    </row>
    <row r="385" customFormat="false" ht="12.75" hidden="false" customHeight="false" outlineLevel="0" collapsed="false">
      <c r="M385" s="50" t="n">
        <v>0.74511767548769</v>
      </c>
      <c r="N385" s="50" t="n">
        <v>0.000110061450335442</v>
      </c>
    </row>
    <row r="386" customFormat="false" ht="12.75" hidden="false" customHeight="false" outlineLevel="0" collapsed="false">
      <c r="M386" s="50" t="n">
        <v>0.744594110468746</v>
      </c>
      <c r="N386" s="50" t="n">
        <v>0.000108978407393261</v>
      </c>
    </row>
    <row r="387" customFormat="false" ht="12.75" hidden="false" customHeight="false" outlineLevel="0" collapsed="false">
      <c r="M387" s="50" t="n">
        <v>0.744032255887695</v>
      </c>
      <c r="N387" s="50" t="n">
        <v>0.000108552750731146</v>
      </c>
    </row>
    <row r="388" customFormat="false" ht="12.75" hidden="false" customHeight="false" outlineLevel="0" collapsed="false">
      <c r="M388" s="50" t="n">
        <v>0.743470401205642</v>
      </c>
      <c r="N388" s="50" t="n">
        <v>0.000108813488147123</v>
      </c>
    </row>
    <row r="389" customFormat="false" ht="12.75" hidden="false" customHeight="false" outlineLevel="0" collapsed="false">
      <c r="M389" s="50" t="n">
        <v>0.742946835890572</v>
      </c>
      <c r="N389" s="50" t="n">
        <v>0.000109742850817223</v>
      </c>
    </row>
    <row r="390" customFormat="false" ht="12.75" hidden="false" customHeight="false" outlineLevel="0" collapsed="false">
      <c r="M390" s="50" t="n">
        <v>0.742497240053393</v>
      </c>
      <c r="N390" s="50" t="n">
        <v>0.000111277504211467</v>
      </c>
    </row>
    <row r="391" customFormat="false" ht="12.75" hidden="false" customHeight="false" outlineLevel="0" collapsed="false">
      <c r="M391" s="50" t="n">
        <v>0.742152252907348</v>
      </c>
      <c r="N391" s="50" t="n">
        <v>0.000113312864237409</v>
      </c>
    </row>
    <row r="392" customFormat="false" ht="12.75" hidden="false" customHeight="false" outlineLevel="0" collapsed="false">
      <c r="M392" s="50" t="n">
        <v>0.741935384756268</v>
      </c>
      <c r="N392" s="50" t="n">
        <v>0.000115710224473188</v>
      </c>
    </row>
    <row r="393" customFormat="false" ht="12.75" hidden="false" customHeight="false" outlineLevel="0" collapsed="false">
      <c r="M393" s="50" t="n">
        <v>0.741861414806223</v>
      </c>
      <c r="N393" s="50" t="n">
        <v>0.000118306208780932</v>
      </c>
    </row>
    <row r="394" customFormat="false" ht="12.75" hidden="false" customHeight="false" outlineLevel="0" collapsed="false">
      <c r="M394" s="50" t="n">
        <v>0.741935383987057</v>
      </c>
      <c r="N394" s="50" t="n">
        <v>0.000120923905120538</v>
      </c>
    </row>
    <row r="395" customFormat="false" ht="12.75" hidden="false" customHeight="false" outlineLevel="0" collapsed="false">
      <c r="M395" s="50" t="n">
        <v>0.742152251421347</v>
      </c>
      <c r="N395" s="50" t="n">
        <v>0.000123384921812813</v>
      </c>
    </row>
    <row r="396" customFormat="false" ht="12.75" hidden="false" customHeight="false" outlineLevel="0" collapsed="false">
      <c r="M396" s="50" t="n">
        <v>0.742497237951871</v>
      </c>
      <c r="N396" s="50" t="n">
        <v>0.000125521544637584</v>
      </c>
    </row>
    <row r="397" customFormat="false" ht="12.75" hidden="false" customHeight="false" outlineLevel="0" collapsed="false">
      <c r="M397" s="50" t="n">
        <v>0.742946833316743</v>
      </c>
      <c r="N397" s="50" t="n">
        <v>0.000127188166280608</v>
      </c>
    </row>
    <row r="398" customFormat="false" ht="12.75" hidden="false" customHeight="false" outlineLevel="0" collapsed="false">
      <c r="M398" s="50" t="n">
        <v>0.743470398334909</v>
      </c>
      <c r="N398" s="50" t="n">
        <v>0.000128271209231395</v>
      </c>
    </row>
    <row r="399" customFormat="false" ht="12.75" hidden="false" customHeight="false" outlineLevel="0" collapsed="false">
      <c r="M399" s="50" t="n">
        <v>0.744032252915694</v>
      </c>
      <c r="N399" s="50" t="n">
        <v>0.000128696865902829</v>
      </c>
    </row>
    <row r="400" customFormat="false" ht="12.75" hidden="false" customHeight="false" outlineLevel="0" collapsed="false">
      <c r="M400" s="50" t="n">
        <v>0.744594107598013</v>
      </c>
      <c r="N400" s="50" t="n">
        <v>0.000128436128496249</v>
      </c>
    </row>
    <row r="401" customFormat="false" ht="12.75" hidden="false" customHeight="false" outlineLevel="0" collapsed="false">
      <c r="M401" s="50" t="n">
        <v>0.745117672913861</v>
      </c>
      <c r="N401" s="50" t="n">
        <v>0.000127506765834984</v>
      </c>
    </row>
    <row r="402" customFormat="false" ht="12.75" hidden="false" customHeight="false" outlineLevel="0" collapsed="false">
      <c r="M402" s="50" t="n">
        <v>0.745567268752278</v>
      </c>
      <c r="N402" s="50" t="n">
        <v>0.00012597211244841</v>
      </c>
    </row>
    <row r="403" customFormat="false" ht="12.75" hidden="false" customHeight="false" outlineLevel="0" collapsed="false">
      <c r="M403" s="50" t="n">
        <v>0.745912255899937</v>
      </c>
      <c r="N403" s="50" t="n">
        <v>0.000123936752428451</v>
      </c>
    </row>
    <row r="404" customFormat="false" ht="12.75" hidden="false" customHeight="false" outlineLevel="0" collapsed="false">
      <c r="M404" s="50" t="n">
        <v>0.746129124052897</v>
      </c>
      <c r="N404" s="50" t="n">
        <v>0.000121539392196559</v>
      </c>
    </row>
    <row r="405" customFormat="false" ht="12.75" hidden="false" customHeight="false" outlineLevel="0" collapsed="false">
      <c r="M405" s="50" t="n">
        <v>0.746203094004959</v>
      </c>
      <c r="N405" s="50" t="n">
        <v>0.000118943407890343</v>
      </c>
    </row>
    <row r="406" customFormat="false" ht="12.75" hidden="false" customHeight="false" outlineLevel="0" collapsed="false">
      <c r="M406" s="50" t="n">
        <v>0.746129124826142</v>
      </c>
      <c r="N406" s="50" t="n">
        <v>0.000116325711549802</v>
      </c>
    </row>
    <row r="408" customFormat="false" ht="12.75" hidden="false" customHeight="false" outlineLevel="0" collapsed="false">
      <c r="M408" s="50" t="n">
        <v>0.751378792574862</v>
      </c>
      <c r="N408" s="50" t="n">
        <v>0.000119144884833297</v>
      </c>
    </row>
    <row r="409" customFormat="false" ht="12.75" hidden="false" customHeight="false" outlineLevel="0" collapsed="false">
      <c r="M409" s="50" t="n">
        <v>0.751318563510806</v>
      </c>
      <c r="N409" s="50" t="n">
        <v>0.000117061131911132</v>
      </c>
    </row>
    <row r="410" customFormat="false" ht="12.75" hidden="false" customHeight="false" outlineLevel="0" collapsed="false">
      <c r="M410" s="50" t="n">
        <v>0.751141980249788</v>
      </c>
      <c r="N410" s="50" t="n">
        <v>0.000115102550282233</v>
      </c>
    </row>
    <row r="411" customFormat="false" ht="12.75" hidden="false" customHeight="false" outlineLevel="0" collapsed="false">
      <c r="M411" s="50" t="n">
        <v>0.750861076649204</v>
      </c>
      <c r="N411" s="50" t="n">
        <v>0.000113402614047598</v>
      </c>
    </row>
    <row r="412" customFormat="false" ht="12.75" hidden="false" customHeight="false" outlineLevel="0" collapsed="false">
      <c r="M412" s="50" t="n">
        <v>0.750494995825175</v>
      </c>
      <c r="N412" s="50" t="n">
        <v>0.000112077171052074</v>
      </c>
    </row>
    <row r="413" customFormat="false" ht="12.75" hidden="false" customHeight="false" outlineLevel="0" collapsed="false">
      <c r="M413" s="50" t="n">
        <v>0.750068685580823</v>
      </c>
      <c r="N413" s="50" t="n">
        <v>0.000111216548045205</v>
      </c>
    </row>
    <row r="414" customFormat="false" ht="12.75" hidden="false" customHeight="false" outlineLevel="0" collapsed="false">
      <c r="M414" s="50" t="n">
        <v>0.749611198254725</v>
      </c>
      <c r="N414" s="50" t="n">
        <v>0.000110879395062528</v>
      </c>
    </row>
    <row r="415" customFormat="false" ht="12.75" hidden="false" customHeight="false" outlineLevel="0" collapsed="false">
      <c r="M415" s="50" t="n">
        <v>0.74915371085205</v>
      </c>
      <c r="N415" s="50" t="n">
        <v>0.000111088688522589</v>
      </c>
    </row>
    <row r="416" customFormat="false" ht="12.75" hidden="false" customHeight="false" outlineLevel="0" collapsed="false">
      <c r="M416" s="50" t="n">
        <v>0.748727400383185</v>
      </c>
      <c r="N416" s="50" t="n">
        <v>0.000111830165421991</v>
      </c>
    </row>
    <row r="417" customFormat="false" ht="12.75" hidden="false" customHeight="false" outlineLevel="0" collapsed="false">
      <c r="M417" s="50" t="n">
        <v>0.748361319202006</v>
      </c>
      <c r="N417" s="50" t="n">
        <v>0.000113053295335503</v>
      </c>
    </row>
    <row r="418" customFormat="false" ht="12.75" hidden="false" customHeight="false" outlineLevel="0" collapsed="false">
      <c r="M418" s="50" t="n">
        <v>0.748080415135977</v>
      </c>
      <c r="N418" s="50" t="n">
        <v>0.000114674723981026</v>
      </c>
    </row>
    <row r="419" customFormat="false" ht="12.75" hidden="false" customHeight="false" outlineLevel="0" collapsed="false">
      <c r="M419" s="50" t="n">
        <v>0.747903831332938</v>
      </c>
      <c r="N419" s="50" t="n">
        <v>0.000116583953676156</v>
      </c>
    </row>
    <row r="420" customFormat="false" ht="12.75" hidden="false" customHeight="false" outlineLevel="0" collapsed="false">
      <c r="M420" s="50" t="n">
        <v>0.747843601687219</v>
      </c>
      <c r="N420" s="50" t="n">
        <v>0.000118650873572618</v>
      </c>
    </row>
    <row r="421" customFormat="false" ht="12.75" hidden="false" customHeight="false" outlineLevel="0" collapsed="false">
      <c r="M421" s="50" t="n">
        <v>0.747903830749634</v>
      </c>
      <c r="N421" s="50" t="n">
        <v>0.000120734626495534</v>
      </c>
    </row>
    <row r="422" customFormat="false" ht="12.75" hidden="false" customHeight="false" outlineLevel="0" collapsed="false">
      <c r="M422" s="50" t="n">
        <v>0.748080414009121</v>
      </c>
      <c r="N422" s="50" t="n">
        <v>0.000122693208127094</v>
      </c>
    </row>
    <row r="423" customFormat="false" ht="12.75" hidden="false" customHeight="false" outlineLevel="0" collapsed="false">
      <c r="M423" s="50" t="n">
        <v>0.748361317608391</v>
      </c>
      <c r="N423" s="50" t="n">
        <v>0.000124393144366121</v>
      </c>
    </row>
    <row r="424" customFormat="false" ht="12.75" hidden="false" customHeight="false" outlineLevel="0" collapsed="false">
      <c r="M424" s="50" t="n">
        <v>0.748727398431412</v>
      </c>
      <c r="N424" s="50" t="n">
        <v>0.000125718587367465</v>
      </c>
    </row>
    <row r="425" customFormat="false" ht="12.75" hidden="false" customHeight="false" outlineLevel="0" collapsed="false">
      <c r="M425" s="50" t="n">
        <v>0.74915370867513</v>
      </c>
      <c r="N425" s="50" t="n">
        <v>0.000126579210381188</v>
      </c>
    </row>
    <row r="426" customFormat="false" ht="12.75" hidden="false" customHeight="false" outlineLevel="0" collapsed="false">
      <c r="M426" s="50" t="n">
        <v>0.749611196001012</v>
      </c>
      <c r="N426" s="50" t="n">
        <v>0.000126916363371285</v>
      </c>
    </row>
    <row r="427" customFormat="false" ht="12.75" hidden="false" customHeight="false" outlineLevel="0" collapsed="false">
      <c r="M427" s="50" t="n">
        <v>0.750068683403903</v>
      </c>
      <c r="N427" s="50" t="n">
        <v>0.000126707069918704</v>
      </c>
    </row>
    <row r="428" customFormat="false" ht="12.75" hidden="false" customHeight="false" outlineLevel="0" collapsed="false">
      <c r="M428" s="50" t="n">
        <v>0.750494993873402</v>
      </c>
      <c r="N428" s="50" t="n">
        <v>0.000125965593026333</v>
      </c>
    </row>
    <row r="429" customFormat="false" ht="12.75" hidden="false" customHeight="false" outlineLevel="0" collapsed="false">
      <c r="M429" s="50" t="n">
        <v>0.750861075055589</v>
      </c>
      <c r="N429" s="50" t="n">
        <v>0.000124742463118924</v>
      </c>
    </row>
    <row r="430" customFormat="false" ht="12.75" hidden="false" customHeight="false" outlineLevel="0" collapsed="false">
      <c r="M430" s="50" t="n">
        <v>0.751141979122932</v>
      </c>
      <c r="N430" s="50" t="n">
        <v>0.000123121034478159</v>
      </c>
    </row>
    <row r="431" customFormat="false" ht="12.75" hidden="false" customHeight="false" outlineLevel="0" collapsed="false">
      <c r="M431" s="50" t="n">
        <v>0.751318562927502</v>
      </c>
      <c r="N431" s="50" t="n">
        <v>0.000121211804786118</v>
      </c>
    </row>
    <row r="432" customFormat="false" ht="12.75" hidden="false" customHeight="false" outlineLevel="0" collapsed="false">
      <c r="M432" s="50" t="n">
        <v>0.751378792574862</v>
      </c>
      <c r="N432" s="50" t="n">
        <v>0.000119144884890866</v>
      </c>
    </row>
    <row r="433" customFormat="false" ht="12.75" hidden="false" customHeight="false" outlineLevel="0" collapsed="false">
      <c r="M433" s="50" t="n">
        <v>0.75131856351409</v>
      </c>
      <c r="N433" s="50" t="n">
        <v>0.000117061131967199</v>
      </c>
    </row>
    <row r="435" customFormat="false" ht="12.75" hidden="false" customHeight="false" outlineLevel="0" collapsed="false">
      <c r="M435" s="50" t="n">
        <v>0.759610630352391</v>
      </c>
      <c r="N435" s="50" t="n">
        <v>0.000116189155034439</v>
      </c>
    </row>
    <row r="436" customFormat="false" ht="12.75" hidden="false" customHeight="false" outlineLevel="0" collapsed="false">
      <c r="M436" s="50" t="n">
        <v>0.759553579639144</v>
      </c>
      <c r="N436" s="50" t="n">
        <v>0.000114219563370949</v>
      </c>
    </row>
    <row r="437" customFormat="false" ht="12.75" hidden="false" customHeight="false" outlineLevel="0" collapsed="false">
      <c r="M437" s="50" t="n">
        <v>0.759386314891563</v>
      </c>
      <c r="N437" s="50" t="n">
        <v>0.000112369085826593</v>
      </c>
    </row>
    <row r="438" customFormat="false" ht="12.75" hidden="false" customHeight="false" outlineLevel="0" collapsed="false">
      <c r="M438" s="50" t="n">
        <v>0.759120234925753</v>
      </c>
      <c r="N438" s="50" t="n">
        <v>0.000110763829387673</v>
      </c>
    </row>
    <row r="439" customFormat="false" ht="12.75" hidden="false" customHeight="false" outlineLevel="0" collapsed="false">
      <c r="M439" s="50" t="n">
        <v>0.758773472651624</v>
      </c>
      <c r="N439" s="50" t="n">
        <v>0.000109513189627441</v>
      </c>
    </row>
    <row r="440" customFormat="false" ht="12.75" hidden="false" customHeight="false" outlineLevel="0" collapsed="false">
      <c r="M440" s="50" t="n">
        <v>0.758369659345053</v>
      </c>
      <c r="N440" s="50" t="n">
        <v>0.000108702395578583</v>
      </c>
    </row>
    <row r="441" customFormat="false" ht="12.75" hidden="false" customHeight="false" outlineLevel="0" collapsed="false">
      <c r="M441" s="50" t="n">
        <v>0.757936314215487</v>
      </c>
      <c r="N441" s="50" t="n">
        <v>0.000108386701515504</v>
      </c>
    </row>
    <row r="442" customFormat="false" ht="12.75" hidden="false" customHeight="false" outlineLevel="0" collapsed="false">
      <c r="M442" s="50" t="n">
        <v>0.757502969017301</v>
      </c>
      <c r="N442" s="50" t="n">
        <v>0.000108587621466843</v>
      </c>
    </row>
    <row r="443" customFormat="false" ht="12.75" hidden="false" customHeight="false" outlineLevel="0" collapsed="false">
      <c r="M443" s="50" t="n">
        <v>0.757099155509549</v>
      </c>
      <c r="N443" s="50" t="n">
        <v>0.000109291463069985</v>
      </c>
    </row>
    <row r="444" customFormat="false" ht="12.75" hidden="false" customHeight="false" outlineLevel="0" collapsed="false">
      <c r="M444" s="50" t="n">
        <v>0.756752392915388</v>
      </c>
      <c r="N444" s="50" t="n">
        <v>0.000110450260682937</v>
      </c>
    </row>
    <row r="445" customFormat="false" ht="12.75" hidden="false" customHeight="false" outlineLevel="0" collapsed="false">
      <c r="M445" s="50" t="n">
        <v>0.756486312532504</v>
      </c>
      <c r="N445" s="50" t="n">
        <v>0.00011198504416356</v>
      </c>
    </row>
    <row r="446" customFormat="false" ht="12.75" hidden="false" customHeight="false" outlineLevel="0" collapsed="false">
      <c r="M446" s="50" t="n">
        <v>0.75631904729923</v>
      </c>
      <c r="N446" s="50" t="n">
        <v>0.000113791220554236</v>
      </c>
    </row>
    <row r="447" customFormat="false" ht="12.75" hidden="false" customHeight="false" outlineLevel="0" collapsed="false">
      <c r="M447" s="50" t="n">
        <v>0.75626199606477</v>
      </c>
      <c r="N447" s="50" t="n">
        <v>0.000115745701919069</v>
      </c>
    </row>
    <row r="448" customFormat="false" ht="12.75" hidden="false" customHeight="false" outlineLevel="0" collapsed="false">
      <c r="M448" s="50" t="n">
        <v>0.756319046776462</v>
      </c>
      <c r="N448" s="50" t="n">
        <v>0.00011771529358328</v>
      </c>
    </row>
    <row r="449" customFormat="false" ht="12.75" hidden="false" customHeight="false" outlineLevel="0" collapsed="false">
      <c r="M449" s="50" t="n">
        <v>0.756486311522592</v>
      </c>
      <c r="N449" s="50" t="n">
        <v>0.000119565771130163</v>
      </c>
    </row>
    <row r="450" customFormat="false" ht="12.75" hidden="false" customHeight="false" outlineLevel="0" collapsed="false">
      <c r="M450" s="50" t="n">
        <v>0.756752391487158</v>
      </c>
      <c r="N450" s="50" t="n">
        <v>0.000121171027573243</v>
      </c>
    </row>
    <row r="451" customFormat="false" ht="12.75" hidden="false" customHeight="false" outlineLevel="0" collapsed="false">
      <c r="M451" s="50" t="n">
        <v>0.757099153760331</v>
      </c>
      <c r="N451" s="50" t="n">
        <v>0.000122421667338985</v>
      </c>
    </row>
    <row r="452" customFormat="false" ht="12.75" hidden="false" customHeight="false" outlineLevel="0" collapsed="false">
      <c r="M452" s="50" t="n">
        <v>0.757502967066302</v>
      </c>
      <c r="N452" s="50" t="n">
        <v>0.000123232461394326</v>
      </c>
    </row>
    <row r="453" customFormat="false" ht="12.75" hidden="false" customHeight="false" outlineLevel="0" collapsed="false">
      <c r="M453" s="50" t="n">
        <v>0.757936312195664</v>
      </c>
      <c r="N453" s="50" t="n">
        <v>0.000123548155464422</v>
      </c>
    </row>
    <row r="454" customFormat="false" ht="12.75" hidden="false" customHeight="false" outlineLevel="0" collapsed="false">
      <c r="M454" s="50" t="n">
        <v>0.758369657394054</v>
      </c>
      <c r="N454" s="50" t="n">
        <v>0.000123347235520152</v>
      </c>
    </row>
    <row r="455" customFormat="false" ht="12.75" hidden="false" customHeight="false" outlineLevel="0" collapsed="false">
      <c r="M455" s="50" t="n">
        <v>0.758773470902407</v>
      </c>
      <c r="N455" s="50" t="n">
        <v>0.000122643393923654</v>
      </c>
    </row>
    <row r="456" customFormat="false" ht="12.75" hidden="false" customHeight="false" outlineLevel="0" collapsed="false">
      <c r="M456" s="50" t="n">
        <v>0.759120233497523</v>
      </c>
      <c r="N456" s="50" t="n">
        <v>0.000121484596316464</v>
      </c>
    </row>
    <row r="457" customFormat="false" ht="12.75" hidden="false" customHeight="false" outlineLevel="0" collapsed="false">
      <c r="M457" s="50" t="n">
        <v>0.759386313881652</v>
      </c>
      <c r="N457" s="50" t="n">
        <v>0.000119949812840331</v>
      </c>
    </row>
    <row r="458" customFormat="false" ht="12.75" hidden="false" customHeight="false" outlineLevel="0" collapsed="false">
      <c r="M458" s="50" t="n">
        <v>0.759553579116375</v>
      </c>
      <c r="N458" s="50" t="n">
        <v>0.000118143636452565</v>
      </c>
    </row>
    <row r="459" customFormat="false" ht="12.75" hidden="false" customHeight="false" outlineLevel="0" collapsed="false">
      <c r="M459" s="50" t="n">
        <v>0.759610630352391</v>
      </c>
      <c r="N459" s="50" t="n">
        <v>0.000116189155088866</v>
      </c>
    </row>
    <row r="460" customFormat="false" ht="12.75" hidden="false" customHeight="false" outlineLevel="0" collapsed="false">
      <c r="M460" s="50" t="n">
        <v>0.759553579642255</v>
      </c>
      <c r="N460" s="50" t="n">
        <v>0.000114219563423933</v>
      </c>
    </row>
    <row r="462" customFormat="false" ht="12.75" hidden="false" customHeight="false" outlineLevel="0" collapsed="false">
      <c r="M462" s="50" t="n">
        <v>0.761662022533754</v>
      </c>
      <c r="N462" s="50" t="n">
        <v>0.000133577710176079</v>
      </c>
    </row>
    <row r="463" customFormat="false" ht="12.75" hidden="false" customHeight="false" outlineLevel="0" collapsed="false">
      <c r="M463" s="50" t="n">
        <v>0.761599198577787</v>
      </c>
      <c r="N463" s="50" t="n">
        <v>0.000131399716496244</v>
      </c>
    </row>
    <row r="464" customFormat="false" ht="12.75" hidden="false" customHeight="false" outlineLevel="0" collapsed="false">
      <c r="M464" s="50" t="n">
        <v>0.761415007382316</v>
      </c>
      <c r="N464" s="50" t="n">
        <v>0.000129350552321043</v>
      </c>
    </row>
    <row r="465" customFormat="false" ht="12.75" hidden="false" customHeight="false" outlineLevel="0" collapsed="false">
      <c r="M465" s="50" t="n">
        <v>0.761122001272894</v>
      </c>
      <c r="N465" s="50" t="n">
        <v>0.000127569864802295</v>
      </c>
    </row>
    <row r="466" customFormat="false" ht="12.75" hidden="false" customHeight="false" outlineLevel="0" collapsed="false">
      <c r="M466" s="50" t="n">
        <v>0.760740148131616</v>
      </c>
      <c r="N466" s="50" t="n">
        <v>0.000126179004851402</v>
      </c>
    </row>
    <row r="467" customFormat="false" ht="12.75" hidden="false" customHeight="false" outlineLevel="0" collapsed="false">
      <c r="M467" s="50" t="n">
        <v>0.760295470618959</v>
      </c>
      <c r="N467" s="50" t="n">
        <v>0.000125272757275297</v>
      </c>
    </row>
    <row r="468" customFormat="false" ht="12.75" hidden="false" customHeight="false" outlineLevel="0" collapsed="false">
      <c r="M468" s="50" t="n">
        <v>0.759818272772478</v>
      </c>
      <c r="N468" s="50" t="n">
        <v>0.000124912881348505</v>
      </c>
    </row>
    <row r="469" customFormat="false" ht="12.75" hidden="false" customHeight="false" outlineLevel="0" collapsed="false">
      <c r="M469" s="50" t="n">
        <v>0.75934107483673</v>
      </c>
      <c r="N469" s="50" t="n">
        <v>0.00012512390202066</v>
      </c>
    </row>
    <row r="470" customFormat="false" ht="12.75" hidden="false" customHeight="false" outlineLevel="0" collapsed="false">
      <c r="M470" s="50" t="n">
        <v>0.758896397062356</v>
      </c>
      <c r="N470" s="50" t="n">
        <v>0.000125891438581715</v>
      </c>
    </row>
    <row r="471" customFormat="false" ht="12.75" hidden="false" customHeight="false" outlineLevel="0" collapsed="false">
      <c r="M471" s="50" t="n">
        <v>0.758514543504744</v>
      </c>
      <c r="N471" s="50" t="n">
        <v>0.000127163184683566</v>
      </c>
    </row>
    <row r="472" customFormat="false" ht="12.75" hidden="false" customHeight="false" outlineLevel="0" collapsed="false">
      <c r="M472" s="50" t="n">
        <v>0.758221536852746</v>
      </c>
      <c r="N472" s="50" t="n">
        <v>0.000128852472931229</v>
      </c>
    </row>
    <row r="473" customFormat="false" ht="12.75" hidden="false" customHeight="false" outlineLevel="0" collapsed="false">
      <c r="M473" s="50" t="n">
        <v>0.758037345025431</v>
      </c>
      <c r="N473" s="50" t="n">
        <v>0.000130844181122569</v>
      </c>
    </row>
    <row r="474" customFormat="false" ht="12.75" hidden="false" customHeight="false" outlineLevel="0" collapsed="false">
      <c r="M474" s="50" t="n">
        <v>0.757974520391413</v>
      </c>
      <c r="N474" s="50" t="n">
        <v>0.000133002577636108</v>
      </c>
    </row>
    <row r="475" customFormat="false" ht="12.75" hidden="false" customHeight="false" outlineLevel="0" collapsed="false">
      <c r="M475" s="50" t="n">
        <v>0.758037344345667</v>
      </c>
      <c r="N475" s="50" t="n">
        <v>0.0001351805713167</v>
      </c>
    </row>
    <row r="476" customFormat="false" ht="12.75" hidden="false" customHeight="false" outlineLevel="0" collapsed="false">
      <c r="M476" s="50" t="n">
        <v>0.758221535539542</v>
      </c>
      <c r="N476" s="50" t="n">
        <v>0.000137229735494656</v>
      </c>
    </row>
    <row r="477" customFormat="false" ht="12.75" hidden="false" customHeight="false" outlineLevel="0" collapsed="false">
      <c r="M477" s="50" t="n">
        <v>0.758514541647594</v>
      </c>
      <c r="N477" s="50" t="n">
        <v>0.00013901042301797</v>
      </c>
    </row>
    <row r="478" customFormat="false" ht="12.75" hidden="false" customHeight="false" outlineLevel="0" collapsed="false">
      <c r="M478" s="50" t="n">
        <v>0.75889639478782</v>
      </c>
      <c r="N478" s="50" t="n">
        <v>0.000140401282974927</v>
      </c>
    </row>
    <row r="479" customFormat="false" ht="12.75" hidden="false" customHeight="false" outlineLevel="0" collapsed="false">
      <c r="M479" s="50" t="n">
        <v>0.759341072299815</v>
      </c>
      <c r="N479" s="50" t="n">
        <v>0.000141307530558182</v>
      </c>
    </row>
    <row r="480" customFormat="false" ht="12.75" hidden="false" customHeight="false" outlineLevel="0" collapsed="false">
      <c r="M480" s="50" t="n">
        <v>0.75981827014607</v>
      </c>
      <c r="N480" s="50" t="n">
        <v>0.000141667406492722</v>
      </c>
    </row>
    <row r="481" customFormat="false" ht="12.75" hidden="false" customHeight="false" outlineLevel="0" collapsed="false">
      <c r="M481" s="50" t="n">
        <v>0.760295468082044</v>
      </c>
      <c r="N481" s="50" t="n">
        <v>0.000141456385828386</v>
      </c>
    </row>
    <row r="482" customFormat="false" ht="12.75" hidden="false" customHeight="false" outlineLevel="0" collapsed="false">
      <c r="M482" s="50" t="n">
        <v>0.76074014585708</v>
      </c>
      <c r="N482" s="50" t="n">
        <v>0.000140688849274687</v>
      </c>
    </row>
    <row r="483" customFormat="false" ht="12.75" hidden="false" customHeight="false" outlineLevel="0" collapsed="false">
      <c r="M483" s="50" t="n">
        <v>0.761121999415743</v>
      </c>
      <c r="N483" s="50" t="n">
        <v>0.000139417103179228</v>
      </c>
    </row>
    <row r="484" customFormat="false" ht="12.75" hidden="false" customHeight="false" outlineLevel="0" collapsed="false">
      <c r="M484" s="50" t="n">
        <v>0.761415006069112</v>
      </c>
      <c r="N484" s="50" t="n">
        <v>0.000137727814936558</v>
      </c>
    </row>
    <row r="485" customFormat="false" ht="12.75" hidden="false" customHeight="false" outlineLevel="0" collapsed="false">
      <c r="M485" s="50" t="n">
        <v>0.761599197898023</v>
      </c>
      <c r="N485" s="50" t="n">
        <v>0.000135736106748471</v>
      </c>
    </row>
    <row r="486" customFormat="false" ht="12.75" hidden="false" customHeight="false" outlineLevel="0" collapsed="false">
      <c r="M486" s="50" t="n">
        <v>0.761662022533754</v>
      </c>
      <c r="N486" s="50" t="n">
        <v>0.000133577710236224</v>
      </c>
    </row>
    <row r="487" customFormat="false" ht="12.75" hidden="false" customHeight="false" outlineLevel="0" collapsed="false">
      <c r="M487" s="50" t="n">
        <v>0.761599198581214</v>
      </c>
      <c r="N487" s="50" t="n">
        <v>0.000131399716554874</v>
      </c>
    </row>
    <row r="489" customFormat="false" ht="12.75" hidden="false" customHeight="false" outlineLevel="0" collapsed="false">
      <c r="M489" s="50" t="n">
        <v>0.773109656760558</v>
      </c>
      <c r="N489" s="50" t="n">
        <v>0.000104985704043545</v>
      </c>
    </row>
    <row r="490" customFormat="false" ht="12.75" hidden="false" customHeight="false" outlineLevel="0" collapsed="false">
      <c r="M490" s="50" t="n">
        <v>0.773039204398815</v>
      </c>
      <c r="N490" s="50" t="n">
        <v>0.000102577943567649</v>
      </c>
    </row>
    <row r="491" customFormat="false" ht="12.75" hidden="false" customHeight="false" outlineLevel="0" collapsed="false">
      <c r="M491" s="50" t="n">
        <v>0.772832647933888</v>
      </c>
      <c r="N491" s="50" t="n">
        <v>0.000100316891446987</v>
      </c>
    </row>
    <row r="492" customFormat="false" ht="12.75" hidden="false" customHeight="false" outlineLevel="0" collapsed="false">
      <c r="M492" s="50" t="n">
        <v>0.772504063847479</v>
      </c>
      <c r="N492" s="50" t="n">
        <v>9.83566346466663E-005</v>
      </c>
    </row>
    <row r="493" customFormat="false" ht="12.75" hidden="false" customHeight="false" outlineLevel="0" collapsed="false">
      <c r="M493" s="50" t="n">
        <v>0.772075844602016</v>
      </c>
      <c r="N493" s="50" t="n">
        <v>9.68307614278483E-005</v>
      </c>
    </row>
    <row r="494" customFormat="false" ht="12.75" hidden="false" customHeight="false" outlineLevel="0" collapsed="false">
      <c r="M494" s="50" t="n">
        <v>0.771577172631344</v>
      </c>
      <c r="N494" s="50" t="n">
        <v>9.58432575285342E-005</v>
      </c>
    </row>
    <row r="495" customFormat="false" ht="12.75" hidden="false" customHeight="false" outlineLevel="0" collapsed="false">
      <c r="M495" s="50" t="n">
        <v>0.771042031606094</v>
      </c>
      <c r="N495" s="50" t="n">
        <v>9.5461419707382E-005</v>
      </c>
    </row>
    <row r="496" customFormat="false" ht="12.75" hidden="false" customHeight="false" outlineLevel="0" collapsed="false">
      <c r="M496" s="50" t="n">
        <v>0.770506890502691</v>
      </c>
      <c r="N496" s="50" t="n">
        <v>9.57112695808273E-005</v>
      </c>
    </row>
    <row r="497" customFormat="false" ht="12.75" hidden="false" customHeight="false" outlineLevel="0" collapsed="false">
      <c r="M497" s="50" t="n">
        <v>0.770008218302886</v>
      </c>
      <c r="N497" s="50" t="n">
        <v>9.65757802929298E-005</v>
      </c>
    </row>
    <row r="498" customFormat="false" ht="12.75" hidden="false" customHeight="false" outlineLevel="0" collapsed="false">
      <c r="M498" s="50" t="n">
        <v>0.769579998692925</v>
      </c>
      <c r="N498" s="50" t="n">
        <v>9.79960368674652E-005</v>
      </c>
    </row>
    <row r="499" customFormat="false" ht="12.75" hidden="false" customHeight="false" outlineLevel="0" collapsed="false">
      <c r="M499" s="50" t="n">
        <v>0.769251414131492</v>
      </c>
      <c r="N499" s="50" t="n">
        <v>9.98752511661838E-005</v>
      </c>
    </row>
    <row r="500" customFormat="false" ht="12.75" hidden="false" customHeight="false" outlineLevel="0" collapsed="false">
      <c r="M500" s="50" t="n">
        <v>0.769044857113389</v>
      </c>
      <c r="N500" s="50" t="n">
        <v>0.000102085357840467</v>
      </c>
    </row>
    <row r="501" customFormat="false" ht="12.75" hidden="false" customHeight="false" outlineLevel="0" collapsed="false">
      <c r="M501" s="50" t="n">
        <v>0.768974404158014</v>
      </c>
      <c r="N501" s="50" t="n">
        <v>0.00010447574177318</v>
      </c>
    </row>
    <row r="502" customFormat="false" ht="12.75" hidden="false" customHeight="false" outlineLevel="0" collapsed="false">
      <c r="M502" s="50" t="n">
        <v>0.769044856517836</v>
      </c>
      <c r="N502" s="50" t="n">
        <v>0.000106883502249973</v>
      </c>
    </row>
    <row r="503" customFormat="false" ht="12.75" hidden="false" customHeight="false" outlineLevel="0" collapsed="false">
      <c r="M503" s="50" t="n">
        <v>0.769251412980973</v>
      </c>
      <c r="N503" s="50" t="n">
        <v>0.000109144554373738</v>
      </c>
    </row>
    <row r="504" customFormat="false" ht="12.75" hidden="false" customHeight="false" outlineLevel="0" collapsed="false">
      <c r="M504" s="50" t="n">
        <v>0.769579997065845</v>
      </c>
      <c r="N504" s="50" t="n">
        <v>0.000111104811179157</v>
      </c>
    </row>
    <row r="505" customFormat="false" ht="12.75" hidden="false" customHeight="false" outlineLevel="0" collapsed="false">
      <c r="M505" s="50" t="n">
        <v>0.770008216310128</v>
      </c>
      <c r="N505" s="50" t="n">
        <v>0.000112630684404721</v>
      </c>
    </row>
    <row r="506" customFormat="false" ht="12.75" hidden="false" customHeight="false" outlineLevel="0" collapsed="false">
      <c r="M506" s="50" t="n">
        <v>0.770506888280058</v>
      </c>
      <c r="N506" s="50" t="n">
        <v>0.000113618188311969</v>
      </c>
    </row>
    <row r="507" customFormat="false" ht="12.75" hidden="false" customHeight="false" outlineLevel="0" collapsed="false">
      <c r="M507" s="50" t="n">
        <v>0.771042029305055</v>
      </c>
      <c r="N507" s="50" t="n">
        <v>0.000114000026141702</v>
      </c>
    </row>
    <row r="508" customFormat="false" ht="12.75" hidden="false" customHeight="false" outlineLevel="0" collapsed="false">
      <c r="M508" s="50" t="n">
        <v>0.771577170408712</v>
      </c>
      <c r="N508" s="50" t="n">
        <v>0.0001137501762769</v>
      </c>
    </row>
    <row r="509" customFormat="false" ht="12.75" hidden="false" customHeight="false" outlineLevel="0" collapsed="false">
      <c r="M509" s="50" t="n">
        <v>0.772075842609258</v>
      </c>
      <c r="N509" s="50" t="n">
        <v>0.000112885665572915</v>
      </c>
    </row>
    <row r="510" customFormat="false" ht="12.75" hidden="false" customHeight="false" outlineLevel="0" collapsed="false">
      <c r="M510" s="50" t="n">
        <v>0.772504062220399</v>
      </c>
      <c r="N510" s="50" t="n">
        <v>0.000111465409005416</v>
      </c>
    </row>
    <row r="511" customFormat="false" ht="12.75" hidden="false" customHeight="false" outlineLevel="0" collapsed="false">
      <c r="M511" s="50" t="n">
        <v>0.772832646783368</v>
      </c>
      <c r="N511" s="50" t="n">
        <v>0.000109586194712175</v>
      </c>
    </row>
    <row r="512" customFormat="false" ht="12.75" hidden="false" customHeight="false" outlineLevel="0" collapsed="false">
      <c r="M512" s="50" t="n">
        <v>0.773039203803262</v>
      </c>
      <c r="N512" s="50" t="n">
        <v>0.000107376088041436</v>
      </c>
    </row>
    <row r="513" customFormat="false" ht="12.75" hidden="false" customHeight="false" outlineLevel="0" collapsed="false">
      <c r="M513" s="50" t="n">
        <v>0.773109656760558</v>
      </c>
      <c r="N513" s="50" t="n">
        <v>0.000104985704110095</v>
      </c>
    </row>
    <row r="514" customFormat="false" ht="12.75" hidden="false" customHeight="false" outlineLevel="0" collapsed="false">
      <c r="M514" s="50" t="n">
        <v>0.773039204402657</v>
      </c>
      <c r="N514" s="50" t="n">
        <v>0.000102577943632405</v>
      </c>
    </row>
    <row r="516" customFormat="false" ht="12.75" hidden="false" customHeight="false" outlineLevel="0" collapsed="false">
      <c r="M516" s="50" t="n">
        <v>0.762303527175704</v>
      </c>
      <c r="N516" s="50" t="n">
        <v>0.000164941584979795</v>
      </c>
    </row>
    <row r="517" customFormat="false" ht="12.75" hidden="false" customHeight="false" outlineLevel="0" collapsed="false">
      <c r="M517" s="50" t="n">
        <v>0.762226888432474</v>
      </c>
      <c r="N517" s="50" t="n">
        <v>0.000162278022912911</v>
      </c>
    </row>
    <row r="518" customFormat="false" ht="12.75" hidden="false" customHeight="false" outlineLevel="0" collapsed="false">
      <c r="M518" s="50" t="n">
        <v>0.762002193949539</v>
      </c>
      <c r="N518" s="50" t="n">
        <v>0.000159765391237787</v>
      </c>
    </row>
    <row r="519" customFormat="false" ht="12.75" hidden="false" customHeight="false" outlineLevel="0" collapsed="false">
      <c r="M519" s="50" t="n">
        <v>0.761644756284553</v>
      </c>
      <c r="N519" s="50" t="n">
        <v>0.000157574921650372</v>
      </c>
    </row>
    <row r="520" customFormat="false" ht="12.75" hidden="false" customHeight="false" outlineLevel="0" collapsed="false">
      <c r="M520" s="50" t="n">
        <v>0.761178934223633</v>
      </c>
      <c r="N520" s="50" t="n">
        <v>0.000155855891032789</v>
      </c>
    </row>
    <row r="521" customFormat="false" ht="12.75" hidden="false" customHeight="false" outlineLevel="0" collapsed="false">
      <c r="M521" s="50" t="n">
        <v>0.760636472770354</v>
      </c>
      <c r="N521" s="50" t="n">
        <v>0.000154725448480526</v>
      </c>
    </row>
    <row r="522" customFormat="false" ht="12.75" hidden="false" customHeight="false" outlineLevel="0" collapsed="false">
      <c r="M522" s="50" t="n">
        <v>0.760054339776211</v>
      </c>
      <c r="N522" s="50" t="n">
        <v>0.000154260631785202</v>
      </c>
    </row>
    <row r="523" customFormat="false" ht="12.75" hidden="false" customHeight="false" outlineLevel="0" collapsed="false">
      <c r="M523" s="50" t="n">
        <v>0.759472206642646</v>
      </c>
      <c r="N523" s="50" t="n">
        <v>0.000154493117436384</v>
      </c>
    </row>
    <row r="524" customFormat="false" ht="12.75" hidden="false" customHeight="false" outlineLevel="0" collapsed="false">
      <c r="M524" s="50" t="n">
        <v>0.758929744780599</v>
      </c>
      <c r="N524" s="50" t="n">
        <v>0.00015540706192118</v>
      </c>
    </row>
    <row r="525" customFormat="false" ht="12.75" hidden="false" customHeight="false" outlineLevel="0" collapsed="false">
      <c r="M525" s="50" t="n">
        <v>0.758463922069426</v>
      </c>
      <c r="N525" s="50" t="n">
        <v>0.000156940181433459</v>
      </c>
    </row>
    <row r="526" customFormat="false" ht="12.75" hidden="false" customHeight="false" outlineLevel="0" collapsed="false">
      <c r="M526" s="50" t="n">
        <v>0.758106483557011</v>
      </c>
      <c r="N526" s="50" t="n">
        <v>0.000158987996412296</v>
      </c>
    </row>
    <row r="527" customFormat="false" ht="12.75" hidden="false" customHeight="false" outlineLevel="0" collapsed="false">
      <c r="M527" s="50" t="n">
        <v>0.757881788087225</v>
      </c>
      <c r="N527" s="50" t="n">
        <v>0.000161410951651374</v>
      </c>
    </row>
    <row r="528" customFormat="false" ht="12.75" hidden="false" customHeight="false" outlineLevel="0" collapsed="false">
      <c r="M528" s="50" t="n">
        <v>0.757805148284974</v>
      </c>
      <c r="N528" s="50" t="n">
        <v>0.000164043926755648</v>
      </c>
    </row>
    <row r="529" customFormat="false" ht="12.75" hidden="false" customHeight="false" outlineLevel="0" collapsed="false">
      <c r="M529" s="50" t="n">
        <v>0.757881787026114</v>
      </c>
      <c r="N529" s="50" t="n">
        <v>0.000166707488823367</v>
      </c>
    </row>
    <row r="530" customFormat="false" ht="12.75" hidden="false" customHeight="false" outlineLevel="0" collapsed="false">
      <c r="M530" s="50" t="n">
        <v>0.758106481507101</v>
      </c>
      <c r="N530" s="50" t="n">
        <v>0.000169220120501772</v>
      </c>
    </row>
    <row r="531" customFormat="false" ht="12.75" hidden="false" customHeight="false" outlineLevel="0" collapsed="false">
      <c r="M531" s="50" t="n">
        <v>0.758463919170415</v>
      </c>
      <c r="N531" s="50" t="n">
        <v>0.00017141059009469</v>
      </c>
    </row>
    <row r="532" customFormat="false" ht="12.75" hidden="false" customHeight="false" outlineLevel="0" collapsed="false">
      <c r="M532" s="50" t="n">
        <v>0.758929741230051</v>
      </c>
      <c r="N532" s="50" t="n">
        <v>0.000173129620719625</v>
      </c>
    </row>
    <row r="533" customFormat="false" ht="12.75" hidden="false" customHeight="false" outlineLevel="0" collapsed="false">
      <c r="M533" s="50" t="n">
        <v>0.759472202682524</v>
      </c>
      <c r="N533" s="50" t="n">
        <v>0.000174260063280585</v>
      </c>
    </row>
    <row r="534" customFormat="false" ht="12.75" hidden="false" customHeight="false" outlineLevel="0" collapsed="false">
      <c r="M534" s="50" t="n">
        <v>0.760054335676392</v>
      </c>
      <c r="N534" s="50" t="n">
        <v>0.000174724879985362</v>
      </c>
    </row>
    <row r="535" customFormat="false" ht="12.75" hidden="false" customHeight="false" outlineLevel="0" collapsed="false">
      <c r="M535" s="50" t="n">
        <v>0.760636468810233</v>
      </c>
      <c r="N535" s="50" t="n">
        <v>0.000174492394343742</v>
      </c>
    </row>
    <row r="536" customFormat="false" ht="12.75" hidden="false" customHeight="false" outlineLevel="0" collapsed="false">
      <c r="M536" s="50" t="n">
        <v>0.761178930673086</v>
      </c>
      <c r="N536" s="50" t="n">
        <v>0.000173578449867965</v>
      </c>
    </row>
    <row r="537" customFormat="false" ht="12.75" hidden="false" customHeight="false" outlineLevel="0" collapsed="false">
      <c r="M537" s="50" t="n">
        <v>0.761644753385543</v>
      </c>
      <c r="N537" s="50" t="n">
        <v>0.000172045330363549</v>
      </c>
    </row>
    <row r="538" customFormat="false" ht="12.75" hidden="false" customHeight="false" outlineLevel="0" collapsed="false">
      <c r="M538" s="50" t="n">
        <v>0.76200219189963</v>
      </c>
      <c r="N538" s="50" t="n">
        <v>0.000169997515390883</v>
      </c>
    </row>
    <row r="539" customFormat="false" ht="12.75" hidden="false" customHeight="false" outlineLevel="0" collapsed="false">
      <c r="M539" s="50" t="n">
        <v>0.762226887371362</v>
      </c>
      <c r="N539" s="50" t="n">
        <v>0.000167574560155863</v>
      </c>
    </row>
    <row r="540" customFormat="false" ht="12.75" hidden="false" customHeight="false" outlineLevel="0" collapsed="false">
      <c r="M540" s="50" t="n">
        <v>0.762303527175704</v>
      </c>
      <c r="N540" s="50" t="n">
        <v>0.000164941585053258</v>
      </c>
    </row>
    <row r="541" customFormat="false" ht="12.75" hidden="false" customHeight="false" outlineLevel="0" collapsed="false">
      <c r="M541" s="50" t="n">
        <v>0.762226888436653</v>
      </c>
      <c r="N541" s="50" t="n">
        <v>0.000162278022984704</v>
      </c>
    </row>
    <row r="543" customFormat="false" ht="12.75" hidden="false" customHeight="false" outlineLevel="0" collapsed="false">
      <c r="M543" s="50" t="n">
        <v>0.761421064529939</v>
      </c>
      <c r="N543" s="50" t="n">
        <v>0.000182687653118082</v>
      </c>
    </row>
    <row r="544" customFormat="false" ht="12.75" hidden="false" customHeight="false" outlineLevel="0" collapsed="false">
      <c r="M544" s="50" t="n">
        <v>0.761324608168189</v>
      </c>
      <c r="N544" s="50" t="n">
        <v>0.000179234435783527</v>
      </c>
    </row>
    <row r="545" customFormat="false" ht="12.75" hidden="false" customHeight="false" outlineLevel="0" collapsed="false">
      <c r="M545" s="50" t="n">
        <v>0.76104181086036</v>
      </c>
      <c r="N545" s="50" t="n">
        <v>0.0001759725769782</v>
      </c>
    </row>
    <row r="546" customFormat="false" ht="12.75" hidden="false" customHeight="false" outlineLevel="0" collapsed="false">
      <c r="M546" s="50" t="n">
        <v>0.760591944775592</v>
      </c>
      <c r="N546" s="50" t="n">
        <v>0.000173124366988703</v>
      </c>
    </row>
    <row r="547" customFormat="false" ht="12.75" hidden="false" customHeight="false" outlineLevel="0" collapsed="false">
      <c r="M547" s="50" t="n">
        <v>0.760005667544054</v>
      </c>
      <c r="N547" s="50" t="n">
        <v>0.00017088390661849</v>
      </c>
    </row>
    <row r="548" customFormat="false" ht="12.75" hidden="false" customHeight="false" outlineLevel="0" collapsed="false">
      <c r="M548" s="50" t="n">
        <v>0.759322932990114</v>
      </c>
      <c r="N548" s="50" t="n">
        <v>0.000169403879538907</v>
      </c>
    </row>
    <row r="549" customFormat="false" ht="12.75" hidden="false" customHeight="false" outlineLevel="0" collapsed="false">
      <c r="M549" s="50" t="n">
        <v>0.758590268345246</v>
      </c>
      <c r="N549" s="50" t="n">
        <v>0.000168785147149338</v>
      </c>
    </row>
    <row r="550" customFormat="false" ht="12.75" hidden="false" customHeight="false" outlineLevel="0" collapsed="false">
      <c r="M550" s="50" t="n">
        <v>0.757857603494099</v>
      </c>
      <c r="N550" s="50" t="n">
        <v>0.000169069875039534</v>
      </c>
    </row>
    <row r="551" customFormat="false" ht="12.75" hidden="false" customHeight="false" outlineLevel="0" collapsed="false">
      <c r="M551" s="50" t="n">
        <v>0.757174868335379</v>
      </c>
      <c r="N551" s="50" t="n">
        <v>0.000170238659474356</v>
      </c>
    </row>
    <row r="552" customFormat="false" ht="12.75" hidden="false" customHeight="false" outlineLevel="0" collapsed="false">
      <c r="M552" s="50" t="n">
        <v>0.756588590141774</v>
      </c>
      <c r="N552" s="50" t="n">
        <v>0.000172211849726261</v>
      </c>
    </row>
    <row r="553" customFormat="false" ht="12.75" hidden="false" customHeight="false" outlineLevel="0" collapsed="false">
      <c r="M553" s="50" t="n">
        <v>0.756138722803216</v>
      </c>
      <c r="N553" s="50" t="n">
        <v>0.000174854976140737</v>
      </c>
    </row>
    <row r="554" customFormat="false" ht="12.75" hidden="false" customHeight="false" outlineLevel="0" collapsed="false">
      <c r="M554" s="50" t="n">
        <v>0.755855924035318</v>
      </c>
      <c r="N554" s="50" t="n">
        <v>0.00017798791402102</v>
      </c>
    </row>
    <row r="555" customFormat="false" ht="12.75" hidden="false" customHeight="false" outlineLevel="0" collapsed="false">
      <c r="M555" s="50" t="n">
        <v>0.755759466106722</v>
      </c>
      <c r="N555" s="50" t="n">
        <v>0.000181397158828478</v>
      </c>
    </row>
    <row r="556" customFormat="false" ht="12.75" hidden="false" customHeight="false" outlineLevel="0" collapsed="false">
      <c r="M556" s="50" t="n">
        <v>0.755855922465841</v>
      </c>
      <c r="N556" s="50" t="n">
        <v>0.000184850376164055</v>
      </c>
    </row>
    <row r="557" customFormat="false" ht="12.75" hidden="false" customHeight="false" outlineLevel="0" collapsed="false">
      <c r="M557" s="50" t="n">
        <v>0.756138719771219</v>
      </c>
      <c r="N557" s="50" t="n">
        <v>0.000188112234973578</v>
      </c>
    </row>
    <row r="558" customFormat="false" ht="12.75" hidden="false" customHeight="false" outlineLevel="0" collapsed="false">
      <c r="M558" s="50" t="n">
        <v>0.756588585853882</v>
      </c>
      <c r="N558" s="50" t="n">
        <v>0.000190960444970158</v>
      </c>
    </row>
    <row r="559" customFormat="false" ht="12.75" hidden="false" customHeight="false" outlineLevel="0" collapsed="false">
      <c r="M559" s="50" t="n">
        <v>0.757174863083806</v>
      </c>
      <c r="N559" s="50" t="n">
        <v>0.00019320090534986</v>
      </c>
    </row>
    <row r="560" customFormat="false" ht="12.75" hidden="false" customHeight="false" outlineLevel="0" collapsed="false">
      <c r="M560" s="50" t="n">
        <v>0.757857597636731</v>
      </c>
      <c r="N560" s="50" t="n">
        <v>0.000194680932440689</v>
      </c>
    </row>
    <row r="561" customFormat="false" ht="12.75" hidden="false" customHeight="false" outlineLevel="0" collapsed="false">
      <c r="M561" s="50" t="n">
        <v>0.758590262281252</v>
      </c>
      <c r="N561" s="50" t="n">
        <v>0.000195299664842496</v>
      </c>
    </row>
    <row r="562" customFormat="false" ht="12.75" hidden="false" customHeight="false" outlineLevel="0" collapsed="false">
      <c r="M562" s="50" t="n">
        <v>0.759322927132746</v>
      </c>
      <c r="N562" s="50" t="n">
        <v>0.000195014936964697</v>
      </c>
    </row>
    <row r="563" customFormat="false" ht="12.75" hidden="false" customHeight="false" outlineLevel="0" collapsed="false">
      <c r="M563" s="50" t="n">
        <v>0.760005662292481</v>
      </c>
      <c r="N563" s="50" t="n">
        <v>0.000193846152541584</v>
      </c>
    </row>
    <row r="564" customFormat="false" ht="12.75" hidden="false" customHeight="false" outlineLevel="0" collapsed="false">
      <c r="M564" s="50" t="n">
        <v>0.760591940487701</v>
      </c>
      <c r="N564" s="50" t="n">
        <v>0.000191872962299904</v>
      </c>
    </row>
    <row r="565" customFormat="false" ht="12.75" hidden="false" customHeight="false" outlineLevel="0" collapsed="false">
      <c r="M565" s="50" t="n">
        <v>0.761041807828363</v>
      </c>
      <c r="N565" s="50" t="n">
        <v>0.000189229835893471</v>
      </c>
    </row>
    <row r="566" customFormat="false" ht="12.75" hidden="false" customHeight="false" outlineLevel="0" collapsed="false">
      <c r="M566" s="50" t="n">
        <v>0.761324606598712</v>
      </c>
      <c r="N566" s="50" t="n">
        <v>0.000186096898018501</v>
      </c>
    </row>
    <row r="567" customFormat="false" ht="12.75" hidden="false" customHeight="false" outlineLevel="0" collapsed="false">
      <c r="M567" s="50" t="n">
        <v>0.761421064529939</v>
      </c>
      <c r="N567" s="50" t="n">
        <v>0.000182687653213263</v>
      </c>
    </row>
    <row r="568" customFormat="false" ht="12.75" hidden="false" customHeight="false" outlineLevel="0" collapsed="false">
      <c r="M568" s="50" t="n">
        <v>0.761324608173449</v>
      </c>
      <c r="N568" s="50" t="n">
        <v>0.000179234435876664</v>
      </c>
    </row>
    <row r="570" customFormat="false" ht="12.75" hidden="false" customHeight="false" outlineLevel="0" collapsed="false">
      <c r="M570" s="50" t="n">
        <v>0.763104986981994</v>
      </c>
      <c r="N570" s="50" t="n">
        <v>0.000178285152125644</v>
      </c>
    </row>
    <row r="571" customFormat="false" ht="12.75" hidden="false" customHeight="false" outlineLevel="0" collapsed="false">
      <c r="M571" s="50" t="n">
        <v>0.76298948405027</v>
      </c>
      <c r="N571" s="50" t="n">
        <v>0.000174176779737985</v>
      </c>
    </row>
    <row r="572" customFormat="false" ht="12.75" hidden="false" customHeight="false" outlineLevel="0" collapsed="false">
      <c r="M572" s="50" t="n">
        <v>0.762650844750387</v>
      </c>
      <c r="N572" s="50" t="n">
        <v>0.000170296365594356</v>
      </c>
    </row>
    <row r="573" customFormat="false" ht="12.75" hidden="false" customHeight="false" outlineLevel="0" collapsed="false">
      <c r="M573" s="50" t="n">
        <v>0.762112146790952</v>
      </c>
      <c r="N573" s="50" t="n">
        <v>0.000166908353505359</v>
      </c>
    </row>
    <row r="574" customFormat="false" ht="12.75" hidden="false" customHeight="false" outlineLevel="0" collapsed="false">
      <c r="M574" s="50" t="n">
        <v>0.761410101547577</v>
      </c>
      <c r="N574" s="50" t="n">
        <v>0.000164243630895379</v>
      </c>
    </row>
    <row r="575" customFormat="false" ht="12.75" hidden="false" customHeight="false" outlineLevel="0" collapsed="false">
      <c r="M575" s="50" t="n">
        <v>0.760592552243304</v>
      </c>
      <c r="N575" s="50" t="n">
        <v>0.000162483794206211</v>
      </c>
    </row>
    <row r="576" customFormat="false" ht="12.75" hidden="false" customHeight="false" outlineLevel="0" collapsed="false">
      <c r="M576" s="50" t="n">
        <v>0.759715213512029</v>
      </c>
      <c r="N576" s="50" t="n">
        <v>0.000161748773399681</v>
      </c>
    </row>
    <row r="577" customFormat="false" ht="12.75" hidden="false" customHeight="false" outlineLevel="0" collapsed="false">
      <c r="M577" s="50" t="n">
        <v>0.758837874538281</v>
      </c>
      <c r="N577" s="50" t="n">
        <v>0.000162088658928962</v>
      </c>
    </row>
    <row r="578" customFormat="false" ht="12.75" hidden="false" customHeight="false" outlineLevel="0" collapsed="false">
      <c r="M578" s="50" t="n">
        <v>0.758020324523115</v>
      </c>
      <c r="N578" s="50" t="n">
        <v>0.000163480288156974</v>
      </c>
    </row>
    <row r="579" customFormat="false" ht="12.75" hidden="false" customHeight="false" outlineLevel="0" collapsed="false">
      <c r="M579" s="50" t="n">
        <v>0.757318278148872</v>
      </c>
      <c r="N579" s="50" t="n">
        <v>0.000165828823851818</v>
      </c>
    </row>
    <row r="580" customFormat="false" ht="12.75" hidden="false" customHeight="false" outlineLevel="0" collapsed="false">
      <c r="M580" s="50" t="n">
        <v>0.756779578715662</v>
      </c>
      <c r="N580" s="50" t="n">
        <v>0.000168974217187393</v>
      </c>
    </row>
    <row r="581" customFormat="false" ht="12.75" hidden="false" customHeight="false" outlineLevel="0" collapsed="false">
      <c r="M581" s="50" t="n">
        <v>0.756440937699531</v>
      </c>
      <c r="N581" s="50" t="n">
        <v>0.000172702114806376</v>
      </c>
    </row>
    <row r="582" customFormat="false" ht="12.75" hidden="false" customHeight="false" outlineLevel="0" collapsed="false">
      <c r="M582" s="50" t="n">
        <v>0.756325432926046</v>
      </c>
      <c r="N582" s="50" t="n">
        <v>0.000176758466647252</v>
      </c>
    </row>
    <row r="583" customFormat="false" ht="12.75" hidden="false" customHeight="false" outlineLevel="0" collapsed="false">
      <c r="M583" s="50" t="n">
        <v>0.756440935854621</v>
      </c>
      <c r="N583" s="50" t="n">
        <v>0.000180866839036132</v>
      </c>
    </row>
    <row r="584" customFormat="false" ht="12.75" hidden="false" customHeight="false" outlineLevel="0" collapsed="false">
      <c r="M584" s="50" t="n">
        <v>0.756779575151569</v>
      </c>
      <c r="N584" s="50" t="n">
        <v>0.000184747253184756</v>
      </c>
    </row>
    <row r="585" customFormat="false" ht="12.75" hidden="false" customHeight="false" outlineLevel="0" collapsed="false">
      <c r="M585" s="50" t="n">
        <v>0.757318273108483</v>
      </c>
      <c r="N585" s="50" t="n">
        <v>0.000188135265282184</v>
      </c>
    </row>
    <row r="586" customFormat="false" ht="12.75" hidden="false" customHeight="false" outlineLevel="0" collapsed="false">
      <c r="M586" s="50" t="n">
        <v>0.758020318349925</v>
      </c>
      <c r="N586" s="50" t="n">
        <v>0.000190799987903456</v>
      </c>
    </row>
    <row r="587" customFormat="false" ht="12.75" hidden="false" customHeight="false" outlineLevel="0" collapsed="false">
      <c r="M587" s="50" t="n">
        <v>0.758837867652982</v>
      </c>
      <c r="N587" s="50" t="n">
        <v>0.000192559824606006</v>
      </c>
    </row>
    <row r="588" customFormat="false" ht="12.75" hidden="false" customHeight="false" outlineLevel="0" collapsed="false">
      <c r="M588" s="50" t="n">
        <v>0.759715206383843</v>
      </c>
      <c r="N588" s="50" t="n">
        <v>0.000193294845427097</v>
      </c>
    </row>
    <row r="589" customFormat="false" ht="12.75" hidden="false" customHeight="false" outlineLevel="0" collapsed="false">
      <c r="M589" s="50" t="n">
        <v>0.760592545358005</v>
      </c>
      <c r="N589" s="50" t="n">
        <v>0.000192954959912564</v>
      </c>
    </row>
    <row r="590" customFormat="false" ht="12.75" hidden="false" customHeight="false" outlineLevel="0" collapsed="false">
      <c r="M590" s="50" t="n">
        <v>0.761410095374386</v>
      </c>
      <c r="N590" s="50" t="n">
        <v>0.000191563330698483</v>
      </c>
    </row>
    <row r="591" customFormat="false" ht="12.75" hidden="false" customHeight="false" outlineLevel="0" collapsed="false">
      <c r="M591" s="50" t="n">
        <v>0.762112141750563</v>
      </c>
      <c r="N591" s="50" t="n">
        <v>0.000189214795015801</v>
      </c>
    </row>
    <row r="592" customFormat="false" ht="12.75" hidden="false" customHeight="false" outlineLevel="0" collapsed="false">
      <c r="M592" s="50" t="n">
        <v>0.762650841186294</v>
      </c>
      <c r="N592" s="50" t="n">
        <v>0.000186069401689791</v>
      </c>
    </row>
    <row r="593" customFormat="false" ht="12.75" hidden="false" customHeight="false" outlineLevel="0" collapsed="false">
      <c r="M593" s="50" t="n">
        <v>0.762989482205359</v>
      </c>
      <c r="N593" s="50" t="n">
        <v>0.000182341504077126</v>
      </c>
    </row>
    <row r="594" customFormat="false" ht="12.75" hidden="false" customHeight="false" outlineLevel="0" collapsed="false">
      <c r="M594" s="50" t="n">
        <v>0.763104986981994</v>
      </c>
      <c r="N594" s="50" t="n">
        <v>0.000178285152238888</v>
      </c>
    </row>
    <row r="595" customFormat="false" ht="12.75" hidden="false" customHeight="false" outlineLevel="0" collapsed="false">
      <c r="M595" s="50" t="n">
        <v>0.762989484056569</v>
      </c>
      <c r="N595" s="50" t="n">
        <v>0.000174176779848788</v>
      </c>
    </row>
    <row r="597" customFormat="false" ht="12.75" hidden="false" customHeight="false" outlineLevel="0" collapsed="false">
      <c r="M597" s="50" t="n">
        <v>0.758014749768995</v>
      </c>
      <c r="N597" s="50" t="n">
        <v>0.000213346294828434</v>
      </c>
    </row>
    <row r="598" customFormat="false" ht="12.75" hidden="false" customHeight="false" outlineLevel="0" collapsed="false">
      <c r="M598" s="50" t="n">
        <v>0.757865831575191</v>
      </c>
      <c r="N598" s="50" t="n">
        <v>0.000207958963777107</v>
      </c>
    </row>
    <row r="599" customFormat="false" ht="12.75" hidden="false" customHeight="false" outlineLevel="0" collapsed="false">
      <c r="M599" s="50" t="n">
        <v>0.757429222581751</v>
      </c>
      <c r="N599" s="50" t="n">
        <v>0.000202856856059174</v>
      </c>
    </row>
    <row r="600" customFormat="false" ht="12.75" hidden="false" customHeight="false" outlineLevel="0" collapsed="false">
      <c r="M600" s="50" t="n">
        <v>0.75673467696998</v>
      </c>
      <c r="N600" s="50" t="n">
        <v>0.000198387671883188</v>
      </c>
    </row>
    <row r="601" customFormat="false" ht="12.75" hidden="false" customHeight="false" outlineLevel="0" collapsed="false">
      <c r="M601" s="50" t="n">
        <v>0.755829526875423</v>
      </c>
      <c r="N601" s="50" t="n">
        <v>0.000194855978764377</v>
      </c>
    </row>
    <row r="602" customFormat="false" ht="12.75" hidden="false" customHeight="false" outlineLevel="0" collapsed="false">
      <c r="M602" s="50" t="n">
        <v>0.754775456781051</v>
      </c>
      <c r="N602" s="50" t="n">
        <v>0.00019250245575184</v>
      </c>
    </row>
    <row r="603" customFormat="false" ht="12.75" hidden="false" customHeight="false" outlineLevel="0" collapsed="false">
      <c r="M603" s="50" t="n">
        <v>0.753644299821699</v>
      </c>
      <c r="N603" s="50" t="n">
        <v>0.000191487491549138</v>
      </c>
    </row>
    <row r="604" customFormat="false" ht="12.75" hidden="false" customHeight="false" outlineLevel="0" collapsed="false">
      <c r="M604" s="50" t="n">
        <v>0.752513142474648</v>
      </c>
      <c r="N604" s="50" t="n">
        <v>0.00019188025428922</v>
      </c>
    </row>
    <row r="605" customFormat="false" ht="12.75" hidden="false" customHeight="false" outlineLevel="0" collapsed="false">
      <c r="M605" s="50" t="n">
        <v>0.751459071243597</v>
      </c>
      <c r="N605" s="50" t="n">
        <v>0.000193653977840481</v>
      </c>
    </row>
    <row r="606" customFormat="false" ht="12.75" hidden="false" customHeight="false" outlineLevel="0" collapsed="false">
      <c r="M606" s="50" t="n">
        <v>0.750553919340845</v>
      </c>
      <c r="N606" s="50" t="n">
        <v>0.000196687785874393</v>
      </c>
    </row>
    <row r="607" customFormat="false" ht="12.75" hidden="false" customHeight="false" outlineLevel="0" collapsed="false">
      <c r="M607" s="50" t="n">
        <v>0.749859371372589</v>
      </c>
      <c r="N607" s="50" t="n">
        <v>0.000200774929387521</v>
      </c>
    </row>
    <row r="608" customFormat="false" ht="12.75" hidden="false" customHeight="false" outlineLevel="0" collapsed="false">
      <c r="M608" s="50" t="n">
        <v>0.749422759634964</v>
      </c>
      <c r="N608" s="50" t="n">
        <v>0.000205636876304402</v>
      </c>
    </row>
    <row r="609" customFormat="false" ht="12.75" hidden="false" customHeight="false" outlineLevel="0" collapsed="false">
      <c r="M609" s="50" t="n">
        <v>0.749273838496286</v>
      </c>
      <c r="N609" s="50" t="n">
        <v>0.000210942292978151</v>
      </c>
    </row>
    <row r="610" customFormat="false" ht="12.75" hidden="false" customHeight="false" outlineLevel="0" collapsed="false">
      <c r="M610" s="50" t="n">
        <v>0.74942275668603</v>
      </c>
      <c r="N610" s="50" t="n">
        <v>0.000216329624030887</v>
      </c>
    </row>
    <row r="611" customFormat="false" ht="12.75" hidden="false" customHeight="false" outlineLevel="0" collapsed="false">
      <c r="M611" s="50" t="n">
        <v>0.749859365675686</v>
      </c>
      <c r="N611" s="50" t="n">
        <v>0.000221431731755189</v>
      </c>
    </row>
    <row r="612" customFormat="false" ht="12.75" hidden="false" customHeight="false" outlineLevel="0" collapsed="false">
      <c r="M612" s="50" t="n">
        <v>0.750553911284207</v>
      </c>
      <c r="N612" s="50" t="n">
        <v>0.000225900915942065</v>
      </c>
    </row>
    <row r="613" customFormat="false" ht="12.75" hidden="false" customHeight="false" outlineLevel="0" collapsed="false">
      <c r="M613" s="50" t="n">
        <v>0.751459061376272</v>
      </c>
      <c r="N613" s="50" t="n">
        <v>0.000229432609075548</v>
      </c>
    </row>
    <row r="614" customFormat="false" ht="12.75" hidden="false" customHeight="false" outlineLevel="0" collapsed="false">
      <c r="M614" s="50" t="n">
        <v>0.752513131469076</v>
      </c>
      <c r="N614" s="50" t="n">
        <v>0.000231786132105538</v>
      </c>
    </row>
    <row r="615" customFormat="false" ht="12.75" hidden="false" customHeight="false" outlineLevel="0" collapsed="false">
      <c r="M615" s="50" t="n">
        <v>0.753644288427893</v>
      </c>
      <c r="N615" s="50" t="n">
        <v>0.000232801096327285</v>
      </c>
    </row>
    <row r="616" customFormat="false" ht="12.75" hidden="false" customHeight="false" outlineLevel="0" collapsed="false">
      <c r="M616" s="50" t="n">
        <v>0.754775445775479</v>
      </c>
      <c r="N616" s="50" t="n">
        <v>0.000232408333606543</v>
      </c>
    </row>
    <row r="617" customFormat="false" ht="12.75" hidden="false" customHeight="false" outlineLevel="0" collapsed="false">
      <c r="M617" s="50" t="n">
        <v>0.755829517008097</v>
      </c>
      <c r="N617" s="50" t="n">
        <v>0.000230634610073598</v>
      </c>
    </row>
    <row r="618" customFormat="false" ht="12.75" hidden="false" customHeight="false" outlineLevel="0" collapsed="false">
      <c r="M618" s="50" t="n">
        <v>0.756734668913342</v>
      </c>
      <c r="N618" s="50" t="n">
        <v>0.000227600802055729</v>
      </c>
    </row>
    <row r="619" customFormat="false" ht="12.75" hidden="false" customHeight="false" outlineLevel="0" collapsed="false">
      <c r="M619" s="50" t="n">
        <v>0.757429216884847</v>
      </c>
      <c r="N619" s="50" t="n">
        <v>0.000223513658555279</v>
      </c>
    </row>
    <row r="620" customFormat="false" ht="12.75" hidden="false" customHeight="false" outlineLevel="0" collapsed="false">
      <c r="M620" s="50" t="n">
        <v>0.757865828626256</v>
      </c>
      <c r="N620" s="50" t="n">
        <v>0.000218651711646846</v>
      </c>
    </row>
    <row r="621" customFormat="false" ht="12.75" hidden="false" customHeight="false" outlineLevel="0" collapsed="false">
      <c r="M621" s="50" t="n">
        <v>0.758014749768995</v>
      </c>
      <c r="N621" s="50" t="n">
        <v>0.000213346294976742</v>
      </c>
    </row>
    <row r="622" customFormat="false" ht="12.75" hidden="false" customHeight="false" outlineLevel="0" collapsed="false">
      <c r="M622" s="50" t="n">
        <v>0.757865831583312</v>
      </c>
      <c r="N622" s="50" t="n">
        <v>0.000207958963922595</v>
      </c>
    </row>
    <row r="624" customFormat="false" ht="12.75" hidden="false" customHeight="false" outlineLevel="0" collapsed="false">
      <c r="M624" s="50" t="n">
        <v>0.766192066557627</v>
      </c>
      <c r="N624" s="50" t="n">
        <v>0.000180223446696062</v>
      </c>
    </row>
    <row r="625" customFormat="false" ht="12.75" hidden="false" customHeight="false" outlineLevel="0" collapsed="false">
      <c r="M625" s="50" t="n">
        <v>0.765992594311949</v>
      </c>
      <c r="N625" s="50" t="n">
        <v>0.000173088117002509</v>
      </c>
    </row>
    <row r="626" customFormat="false" ht="12.75" hidden="false" customHeight="false" outlineLevel="0" collapsed="false">
      <c r="M626" s="50" t="n">
        <v>0.765407767992124</v>
      </c>
      <c r="N626" s="50" t="n">
        <v>0.000166346567780839</v>
      </c>
    </row>
    <row r="627" customFormat="false" ht="12.75" hidden="false" customHeight="false" outlineLevel="0" collapsed="false">
      <c r="M627" s="50" t="n">
        <v>0.764477442545288</v>
      </c>
      <c r="N627" s="50" t="n">
        <v>0.000160458224468529</v>
      </c>
    </row>
    <row r="628" customFormat="false" ht="12.75" hidden="false" customHeight="false" outlineLevel="0" collapsed="false">
      <c r="M628" s="50" t="n">
        <v>0.763265018113063</v>
      </c>
      <c r="N628" s="50" t="n">
        <v>0.000155824367930454</v>
      </c>
    </row>
    <row r="629" customFormat="false" ht="12.75" hidden="false" customHeight="false" outlineLevel="0" collapsed="false">
      <c r="M629" s="50" t="n">
        <v>0.761853119416691</v>
      </c>
      <c r="N629" s="50" t="n">
        <v>0.000152760787831156</v>
      </c>
    </row>
    <row r="630" customFormat="false" ht="12.75" hidden="false" customHeight="false" outlineLevel="0" collapsed="false">
      <c r="M630" s="50" t="n">
        <v>0.760337965018839</v>
      </c>
      <c r="N630" s="50" t="n">
        <v>0.000151476262091121</v>
      </c>
    </row>
    <row r="631" customFormat="false" ht="12.75" hidden="false" customHeight="false" outlineLevel="0" collapsed="false">
      <c r="M631" s="50" t="n">
        <v>0.758822810187574</v>
      </c>
      <c r="N631" s="50" t="n">
        <v>0.000152058329016556</v>
      </c>
    </row>
    <row r="632" customFormat="false" ht="12.75" hidden="false" customHeight="false" outlineLevel="0" collapsed="false">
      <c r="M632" s="50" t="n">
        <v>0.757410910220501</v>
      </c>
      <c r="N632" s="50" t="n">
        <v>0.000154467321708494</v>
      </c>
    </row>
    <row r="633" customFormat="false" ht="12.75" hidden="false" customHeight="false" outlineLevel="0" collapsed="false">
      <c r="M633" s="50" t="n">
        <v>0.756198483766881</v>
      </c>
      <c r="N633" s="50" t="n">
        <v>0.000158539071296399</v>
      </c>
    </row>
    <row r="634" customFormat="false" ht="12.75" hidden="false" customHeight="false" outlineLevel="0" collapsed="false">
      <c r="M634" s="50" t="n">
        <v>0.755268155685713</v>
      </c>
      <c r="N634" s="50" t="n">
        <v>0.000163996094775373</v>
      </c>
    </row>
    <row r="635" customFormat="false" ht="12.75" hidden="false" customHeight="false" outlineLevel="0" collapsed="false">
      <c r="M635" s="50" t="n">
        <v>0.754683326298144</v>
      </c>
      <c r="N635" s="50" t="n">
        <v>0.000170466505014324</v>
      </c>
    </row>
    <row r="636" customFormat="false" ht="12.75" hidden="false" customHeight="false" outlineLevel="0" collapsed="false">
      <c r="M636" s="50" t="n">
        <v>0.754483850760369</v>
      </c>
      <c r="N636" s="50" t="n">
        <v>0.000177509354249329</v>
      </c>
    </row>
    <row r="637" customFormat="false" ht="12.75" hidden="false" customHeight="false" outlineLevel="0" collapsed="false">
      <c r="M637" s="50" t="n">
        <v>0.754683323000609</v>
      </c>
      <c r="N637" s="50" t="n">
        <v>0.000184644683944973</v>
      </c>
    </row>
    <row r="638" customFormat="false" ht="12.75" hidden="false" customHeight="false" outlineLevel="0" collapsed="false">
      <c r="M638" s="50" t="n">
        <v>0.755268149315365</v>
      </c>
      <c r="N638" s="50" t="n">
        <v>0.00019138623317529</v>
      </c>
    </row>
    <row r="639" customFormat="false" ht="12.75" hidden="false" customHeight="false" outlineLevel="0" collapsed="false">
      <c r="M639" s="50" t="n">
        <v>0.756198474757848</v>
      </c>
      <c r="N639" s="50" t="n">
        <v>0.000197274576502217</v>
      </c>
    </row>
    <row r="640" customFormat="false" ht="12.75" hidden="false" customHeight="false" outlineLevel="0" collapsed="false">
      <c r="M640" s="50" t="n">
        <v>0.757410899186733</v>
      </c>
      <c r="N640" s="50" t="n">
        <v>0.000201908433059882</v>
      </c>
    </row>
    <row r="641" customFormat="false" ht="12.75" hidden="false" customHeight="false" outlineLevel="0" collapsed="false">
      <c r="M641" s="50" t="n">
        <v>0.758822797881006</v>
      </c>
      <c r="N641" s="50" t="n">
        <v>0.000204972013182407</v>
      </c>
    </row>
    <row r="642" customFormat="false" ht="12.75" hidden="false" customHeight="false" outlineLevel="0" collapsed="false">
      <c r="M642" s="50" t="n">
        <v>0.760337952278142</v>
      </c>
      <c r="N642" s="50" t="n">
        <v>0.000206256538947724</v>
      </c>
    </row>
    <row r="643" customFormat="false" ht="12.75" hidden="false" customHeight="false" outlineLevel="0" collapsed="false">
      <c r="M643" s="50" t="n">
        <v>0.761853107110123</v>
      </c>
      <c r="N643" s="50" t="n">
        <v>0.000205674472047903</v>
      </c>
    </row>
    <row r="644" customFormat="false" ht="12.75" hidden="false" customHeight="false" outlineLevel="0" collapsed="false">
      <c r="M644" s="50" t="n">
        <v>0.763265007079296</v>
      </c>
      <c r="N644" s="50" t="n">
        <v>0.000203265479380167</v>
      </c>
    </row>
    <row r="645" customFormat="false" ht="12.75" hidden="false" customHeight="false" outlineLevel="0" collapsed="false">
      <c r="M645" s="50" t="n">
        <v>0.764477433536255</v>
      </c>
      <c r="N645" s="50" t="n">
        <v>0.000199193729813399</v>
      </c>
    </row>
    <row r="646" customFormat="false" ht="12.75" hidden="false" customHeight="false" outlineLevel="0" collapsed="false">
      <c r="M646" s="50" t="n">
        <v>0.765407761621776</v>
      </c>
      <c r="N646" s="50" t="n">
        <v>0.00019373670635106</v>
      </c>
    </row>
    <row r="647" customFormat="false" ht="12.75" hidden="false" customHeight="false" outlineLevel="0" collapsed="false">
      <c r="M647" s="50" t="n">
        <v>0.765992591014414</v>
      </c>
      <c r="N647" s="50" t="n">
        <v>0.000187266296123107</v>
      </c>
    </row>
    <row r="648" customFormat="false" ht="12.75" hidden="false" customHeight="false" outlineLevel="0" collapsed="false">
      <c r="M648" s="50" t="n">
        <v>0.766192066557627</v>
      </c>
      <c r="N648" s="50" t="n">
        <v>0.000180223446892712</v>
      </c>
    </row>
    <row r="649" customFormat="false" ht="12.75" hidden="false" customHeight="false" outlineLevel="0" collapsed="false">
      <c r="M649" s="50" t="n">
        <v>0.765992594322827</v>
      </c>
      <c r="N649" s="50" t="n">
        <v>0.00017308811719498</v>
      </c>
    </row>
    <row r="651" customFormat="false" ht="12.75" hidden="false" customHeight="false" outlineLevel="0" collapsed="false">
      <c r="M651" s="50" t="n">
        <v>0.754991536778701</v>
      </c>
      <c r="N651" s="50" t="n">
        <v>0.000251713828866999</v>
      </c>
    </row>
    <row r="652" customFormat="false" ht="12.75" hidden="false" customHeight="false" outlineLevel="0" collapsed="false">
      <c r="M652" s="50" t="n">
        <v>0.754747463600914</v>
      </c>
      <c r="N652" s="50" t="n">
        <v>0.000242816513213466</v>
      </c>
    </row>
    <row r="653" customFormat="false" ht="12.75" hidden="false" customHeight="false" outlineLevel="0" collapsed="false">
      <c r="M653" s="50" t="n">
        <v>0.754031871433681</v>
      </c>
      <c r="N653" s="50" t="n">
        <v>0.0002343644871829</v>
      </c>
    </row>
    <row r="654" customFormat="false" ht="12.75" hidden="false" customHeight="false" outlineLevel="0" collapsed="false">
      <c r="M654" s="50" t="n">
        <v>0.752893526700519</v>
      </c>
      <c r="N654" s="50" t="n">
        <v>0.000226933742380342</v>
      </c>
    </row>
    <row r="655" customFormat="false" ht="12.75" hidden="false" customHeight="false" outlineLevel="0" collapsed="false">
      <c r="M655" s="50" t="n">
        <v>0.751410005713611</v>
      </c>
      <c r="N655" s="50" t="n">
        <v>0.00022103067178305</v>
      </c>
    </row>
    <row r="656" customFormat="false" ht="12.75" hidden="false" customHeight="false" outlineLevel="0" collapsed="false">
      <c r="M656" s="50" t="n">
        <v>0.749682407976351</v>
      </c>
      <c r="N656" s="50" t="n">
        <v>0.000217057559896028</v>
      </c>
    </row>
    <row r="657" customFormat="false" ht="12.75" hidden="false" customHeight="false" outlineLevel="0" collapsed="false">
      <c r="M657" s="50" t="n">
        <v>0.747828466419276</v>
      </c>
      <c r="N657" s="50" t="n">
        <v>0.000215285167727885</v>
      </c>
    </row>
    <row r="658" customFormat="false" ht="12.75" hidden="false" customHeight="false" outlineLevel="0" collapsed="false">
      <c r="M658" s="50" t="n">
        <v>0.745974524095431</v>
      </c>
      <c r="N658" s="50" t="n">
        <v>0.000215834280875589</v>
      </c>
    </row>
    <row r="659" customFormat="false" ht="12.75" hidden="false" customHeight="false" outlineLevel="0" collapsed="false">
      <c r="M659" s="50" t="n">
        <v>0.744246924110113</v>
      </c>
      <c r="N659" s="50" t="n">
        <v>0.00021866747818566</v>
      </c>
    </row>
    <row r="660" customFormat="false" ht="12.75" hidden="false" customHeight="false" outlineLevel="0" collapsed="false">
      <c r="M660" s="50" t="n">
        <v>0.74276339954706</v>
      </c>
      <c r="N660" s="50" t="n">
        <v>0.000223591681943937</v>
      </c>
    </row>
    <row r="661" customFormat="false" ht="12.75" hidden="false" customHeight="false" outlineLevel="0" collapsed="false">
      <c r="M661" s="50" t="n">
        <v>0.741625050153375</v>
      </c>
      <c r="N661" s="50" t="n">
        <v>0.000230271315802687</v>
      </c>
    </row>
    <row r="662" customFormat="false" ht="12.75" hidden="false" customHeight="false" outlineLevel="0" collapsed="false">
      <c r="M662" s="50" t="n">
        <v>0.740909452558849</v>
      </c>
      <c r="N662" s="50" t="n">
        <v>0.000238251173754086</v>
      </c>
    </row>
    <row r="663" customFormat="false" ht="12.75" hidden="false" customHeight="false" outlineLevel="0" collapsed="false">
      <c r="M663" s="50" t="n">
        <v>0.740665373556859</v>
      </c>
      <c r="N663" s="50" t="n">
        <v>0.000246987441667322</v>
      </c>
    </row>
    <row r="664" customFormat="false" ht="12.75" hidden="false" customHeight="false" outlineLevel="0" collapsed="false">
      <c r="M664" s="50" t="n">
        <v>0.740909446727991</v>
      </c>
      <c r="N664" s="50" t="n">
        <v>0.000255884757322826</v>
      </c>
    </row>
    <row r="665" customFormat="false" ht="12.75" hidden="false" customHeight="false" outlineLevel="0" collapsed="false">
      <c r="M665" s="50" t="n">
        <v>0.741625038889021</v>
      </c>
      <c r="N665" s="50" t="n">
        <v>0.000264336783363563</v>
      </c>
    </row>
    <row r="666" customFormat="false" ht="12.75" hidden="false" customHeight="false" outlineLevel="0" collapsed="false">
      <c r="M666" s="50" t="n">
        <v>0.742763383616858</v>
      </c>
      <c r="N666" s="50" t="n">
        <v>0.000271767528183798</v>
      </c>
    </row>
    <row r="667" customFormat="false" ht="12.75" hidden="false" customHeight="false" outlineLevel="0" collapsed="false">
      <c r="M667" s="50" t="n">
        <v>0.74424690459968</v>
      </c>
      <c r="N667" s="50" t="n">
        <v>0.000277670598805069</v>
      </c>
    </row>
    <row r="668" customFormat="false" ht="12.75" hidden="false" customHeight="false" outlineLevel="0" collapsed="false">
      <c r="M668" s="50" t="n">
        <v>0.745974502334371</v>
      </c>
      <c r="N668" s="50" t="n">
        <v>0.000281643710720736</v>
      </c>
    </row>
    <row r="669" customFormat="false" ht="12.75" hidden="false" customHeight="false" outlineLevel="0" collapsed="false">
      <c r="M669" s="50" t="n">
        <v>0.747828443890569</v>
      </c>
      <c r="N669" s="50" t="n">
        <v>0.00028341610292024</v>
      </c>
    </row>
    <row r="670" customFormat="false" ht="12.75" hidden="false" customHeight="false" outlineLevel="0" collapsed="false">
      <c r="M670" s="50" t="n">
        <v>0.749682386215291</v>
      </c>
      <c r="N670" s="50" t="n">
        <v>0.000282866989804476</v>
      </c>
    </row>
    <row r="671" customFormat="false" ht="12.75" hidden="false" customHeight="false" outlineLevel="0" collapsed="false">
      <c r="M671" s="50" t="n">
        <v>0.751409986203178</v>
      </c>
      <c r="N671" s="50" t="n">
        <v>0.000280033792524746</v>
      </c>
    </row>
    <row r="672" customFormat="false" ht="12.75" hidden="false" customHeight="false" outlineLevel="0" collapsed="false">
      <c r="M672" s="50" t="n">
        <v>0.752893510770317</v>
      </c>
      <c r="N672" s="50" t="n">
        <v>0.000275109588793144</v>
      </c>
    </row>
    <row r="673" customFormat="false" ht="12.75" hidden="false" customHeight="false" outlineLevel="0" collapsed="false">
      <c r="M673" s="50" t="n">
        <v>0.754031860169328</v>
      </c>
      <c r="N673" s="50" t="n">
        <v>0.000268429954955585</v>
      </c>
    </row>
    <row r="674" customFormat="false" ht="12.75" hidden="false" customHeight="false" outlineLevel="0" collapsed="false">
      <c r="M674" s="50" t="n">
        <v>0.754747457770055</v>
      </c>
      <c r="N674" s="50" t="n">
        <v>0.000260450097018448</v>
      </c>
    </row>
    <row r="675" customFormat="false" ht="12.75" hidden="false" customHeight="false" outlineLevel="0" collapsed="false">
      <c r="M675" s="50" t="n">
        <v>0.754991536778701</v>
      </c>
      <c r="N675" s="50" t="n">
        <v>0.000251713829111575</v>
      </c>
    </row>
    <row r="676" customFormat="false" ht="12.75" hidden="false" customHeight="false" outlineLevel="0" collapsed="false">
      <c r="M676" s="50" t="n">
        <v>0.754747463614224</v>
      </c>
      <c r="N676" s="50" t="n">
        <v>0.000242816513454099</v>
      </c>
    </row>
    <row r="678" customFormat="false" ht="12.75" hidden="false" customHeight="false" outlineLevel="0" collapsed="false">
      <c r="M678" s="50" t="n">
        <v>0.768538619044553</v>
      </c>
      <c r="N678" s="50" t="n">
        <v>0.000176283297871143</v>
      </c>
    </row>
    <row r="679" customFormat="false" ht="12.75" hidden="false" customHeight="false" outlineLevel="0" collapsed="false">
      <c r="M679" s="50" t="n">
        <v>0.768230552620868</v>
      </c>
      <c r="N679" s="50" t="n">
        <v>0.000165445261359001</v>
      </c>
    </row>
    <row r="680" customFormat="false" ht="12.75" hidden="false" customHeight="false" outlineLevel="0" collapsed="false">
      <c r="M680" s="50" t="n">
        <v>0.767327342663053</v>
      </c>
      <c r="N680" s="50" t="n">
        <v>0.000155205504772858</v>
      </c>
    </row>
    <row r="681" customFormat="false" ht="12.75" hidden="false" customHeight="false" outlineLevel="0" collapsed="false">
      <c r="M681" s="50" t="n">
        <v>0.765890541436967</v>
      </c>
      <c r="N681" s="50" t="n">
        <v>0.000146261850600476</v>
      </c>
    </row>
    <row r="682" customFormat="false" ht="12.75" hidden="false" customHeight="false" outlineLevel="0" collapsed="false">
      <c r="M682" s="50" t="n">
        <v>0.764018064571519</v>
      </c>
      <c r="N682" s="50" t="n">
        <v>0.000139223794092231</v>
      </c>
    </row>
    <row r="683" customFormat="false" ht="12.75" hidden="false" customHeight="false" outlineLevel="0" collapsed="false">
      <c r="M683" s="50" t="n">
        <v>0.761837518270386</v>
      </c>
      <c r="N683" s="50" t="n">
        <v>0.000134570967167133</v>
      </c>
    </row>
    <row r="684" customFormat="false" ht="12.75" hidden="false" customHeight="false" outlineLevel="0" collapsed="false">
      <c r="M684" s="50" t="n">
        <v>0.759497503160129</v>
      </c>
      <c r="N684" s="50" t="n">
        <v>0.000132620452290244</v>
      </c>
    </row>
    <row r="685" customFormat="false" ht="12.75" hidden="false" customHeight="false" outlineLevel="0" collapsed="false">
      <c r="M685" s="50" t="n">
        <v>0.757157487403091</v>
      </c>
      <c r="N685" s="50" t="n">
        <v>0.000133505173826747</v>
      </c>
    </row>
    <row r="686" customFormat="false" ht="12.75" hidden="false" customHeight="false" outlineLevel="0" collapsed="false">
      <c r="M686" s="50" t="n">
        <v>0.754976939205694</v>
      </c>
      <c r="N686" s="50" t="n">
        <v>0.000137164839466135</v>
      </c>
    </row>
    <row r="687" customFormat="false" ht="12.75" hidden="false" customHeight="false" outlineLevel="0" collapsed="false">
      <c r="M687" s="50" t="n">
        <v>0.753104459323727</v>
      </c>
      <c r="N687" s="50" t="n">
        <v>0.000143350049043535</v>
      </c>
    </row>
    <row r="688" customFormat="false" ht="12.75" hidden="false" customHeight="false" outlineLevel="0" collapsed="false">
      <c r="M688" s="50" t="n">
        <v>0.751667654166435</v>
      </c>
      <c r="N688" s="50" t="n">
        <v>0.000151639290748748</v>
      </c>
    </row>
    <row r="689" customFormat="false" ht="12.75" hidden="false" customHeight="false" outlineLevel="0" collapsed="false">
      <c r="M689" s="50" t="n">
        <v>0.750764439630634</v>
      </c>
      <c r="N689" s="50" t="n">
        <v>0.000161467666459465</v>
      </c>
    </row>
    <row r="690" customFormat="false" ht="12.75" hidden="false" customHeight="false" outlineLevel="0" collapsed="false">
      <c r="M690" s="50" t="n">
        <v>0.750456368294165</v>
      </c>
      <c r="N690" s="50" t="n">
        <v>0.000172165388614683</v>
      </c>
    </row>
    <row r="691" customFormat="false" ht="12.75" hidden="false" customHeight="false" outlineLevel="0" collapsed="false">
      <c r="M691" s="50" t="n">
        <v>0.75076443470945</v>
      </c>
      <c r="N691" s="50" t="n">
        <v>0.000183003425130001</v>
      </c>
    </row>
    <row r="692" customFormat="false" ht="12.75" hidden="false" customHeight="false" outlineLevel="0" collapsed="false">
      <c r="M692" s="50" t="n">
        <v>0.751667644659437</v>
      </c>
      <c r="N692" s="50" t="n">
        <v>0.000193243181729282</v>
      </c>
    </row>
    <row r="693" customFormat="false" ht="12.75" hidden="false" customHeight="false" outlineLevel="0" collapsed="false">
      <c r="M693" s="50" t="n">
        <v>0.753104445878802</v>
      </c>
      <c r="N693" s="50" t="n">
        <v>0.000202186835923867</v>
      </c>
    </row>
    <row r="694" customFormat="false" ht="12.75" hidden="false" customHeight="false" outlineLevel="0" collapsed="false">
      <c r="M694" s="50" t="n">
        <v>0.754976922739091</v>
      </c>
      <c r="N694" s="50" t="n">
        <v>0.000209224892461868</v>
      </c>
    </row>
    <row r="695" customFormat="false" ht="12.75" hidden="false" customHeight="false" outlineLevel="0" collapsed="false">
      <c r="M695" s="50" t="n">
        <v>0.757157469036982</v>
      </c>
      <c r="N695" s="50" t="n">
        <v>0.000213877719422249</v>
      </c>
    </row>
    <row r="696" customFormat="false" ht="12.75" hidden="false" customHeight="false" outlineLevel="0" collapsed="false">
      <c r="M696" s="50" t="n">
        <v>0.759497484146134</v>
      </c>
      <c r="N696" s="50" t="n">
        <v>0.00021582823433754</v>
      </c>
    </row>
    <row r="697" customFormat="false" ht="12.75" hidden="false" customHeight="false" outlineLevel="0" collapsed="false">
      <c r="M697" s="50" t="n">
        <v>0.761837499904277</v>
      </c>
      <c r="N697" s="50" t="n">
        <v>0.000214943512839944</v>
      </c>
    </row>
    <row r="698" customFormat="false" ht="12.75" hidden="false" customHeight="false" outlineLevel="0" collapsed="false">
      <c r="M698" s="50" t="n">
        <v>0.764018048104916</v>
      </c>
      <c r="N698" s="50" t="n">
        <v>0.000211283847237314</v>
      </c>
    </row>
    <row r="699" customFormat="false" ht="12.75" hidden="false" customHeight="false" outlineLevel="0" collapsed="false">
      <c r="M699" s="50" t="n">
        <v>0.765890527992042</v>
      </c>
      <c r="N699" s="50" t="n">
        <v>0.000205098637692019</v>
      </c>
    </row>
    <row r="700" customFormat="false" ht="12.75" hidden="false" customHeight="false" outlineLevel="0" collapsed="false">
      <c r="M700" s="50" t="n">
        <v>0.767327333156055</v>
      </c>
      <c r="N700" s="50" t="n">
        <v>0.000196809396012072</v>
      </c>
    </row>
    <row r="701" customFormat="false" ht="12.75" hidden="false" customHeight="false" outlineLevel="0" collapsed="false">
      <c r="M701" s="50" t="n">
        <v>0.768230547699684</v>
      </c>
      <c r="N701" s="50" t="n">
        <v>0.000186981020318058</v>
      </c>
    </row>
    <row r="702" customFormat="false" ht="12.75" hidden="false" customHeight="false" outlineLevel="0" collapsed="false">
      <c r="M702" s="50" t="n">
        <v>0.768538619044553</v>
      </c>
      <c r="N702" s="50" t="n">
        <v>0.000176283298169842</v>
      </c>
    </row>
    <row r="703" customFormat="false" ht="12.75" hidden="false" customHeight="false" outlineLevel="0" collapsed="false">
      <c r="M703" s="50" t="n">
        <v>0.768230552637669</v>
      </c>
      <c r="N703" s="50" t="n">
        <v>0.000165445261651347</v>
      </c>
    </row>
    <row r="705" customFormat="false" ht="12.75" hidden="false" customHeight="false" outlineLevel="0" collapsed="false">
      <c r="M705" s="50" t="n">
        <v>0.758902586976404</v>
      </c>
      <c r="N705" s="50" t="n">
        <v>0.00019977377326924</v>
      </c>
    </row>
    <row r="706" customFormat="false" ht="12.75" hidden="false" customHeight="false" outlineLevel="0" collapsed="false">
      <c r="M706" s="50" t="n">
        <v>0.75861546280292</v>
      </c>
      <c r="N706" s="50" t="n">
        <v>0.00018946875720875</v>
      </c>
    </row>
    <row r="707" customFormat="false" ht="12.75" hidden="false" customHeight="false" outlineLevel="0" collapsed="false">
      <c r="M707" s="50" t="n">
        <v>0.757773651975824</v>
      </c>
      <c r="N707" s="50" t="n">
        <v>0.000179716005550282</v>
      </c>
    </row>
    <row r="708" customFormat="false" ht="12.75" hidden="false" customHeight="false" outlineLevel="0" collapsed="false">
      <c r="M708" s="50" t="n">
        <v>0.756434522511693</v>
      </c>
      <c r="N708" s="50" t="n">
        <v>0.000171180152200666</v>
      </c>
    </row>
    <row r="709" customFormat="false" ht="12.75" hidden="false" customHeight="false" outlineLevel="0" collapsed="false">
      <c r="M709" s="50" t="n">
        <v>0.754689333870286</v>
      </c>
      <c r="N709" s="50" t="n">
        <v>0.000164442901458192</v>
      </c>
    </row>
    <row r="710" customFormat="false" ht="12.75" hidden="false" customHeight="false" outlineLevel="0" collapsed="false">
      <c r="M710" s="50" t="n">
        <v>0.752657017773182</v>
      </c>
      <c r="N710" s="50" t="n">
        <v>0.000159963385826083</v>
      </c>
    </row>
    <row r="711" customFormat="false" ht="12.75" hidden="false" customHeight="false" outlineLevel="0" collapsed="false">
      <c r="M711" s="50" t="n">
        <v>0.750476073203524</v>
      </c>
      <c r="N711" s="50" t="n">
        <v>0.000158046876891224</v>
      </c>
    </row>
    <row r="712" customFormat="false" ht="12.75" hidden="false" customHeight="false" outlineLevel="0" collapsed="false">
      <c r="M712" s="50" t="n">
        <v>0.748295127929215</v>
      </c>
      <c r="N712" s="50" t="n">
        <v>0.000158823981570049</v>
      </c>
    </row>
    <row r="713" customFormat="false" ht="12.75" hidden="false" customHeight="false" outlineLevel="0" collapsed="false">
      <c r="M713" s="50" t="n">
        <v>0.746262809766179</v>
      </c>
      <c r="N713" s="50" t="n">
        <v>0.000162241741463041</v>
      </c>
    </row>
    <row r="714" customFormat="false" ht="12.75" hidden="false" customHeight="false" outlineLevel="0" collapsed="false">
      <c r="M714" s="50" t="n">
        <v>0.744517617838347</v>
      </c>
      <c r="N714" s="50" t="n">
        <v>0.000168067241882139</v>
      </c>
    </row>
    <row r="715" customFormat="false" ht="12.75" hidden="false" customHeight="false" outlineLevel="0" collapsed="false">
      <c r="M715" s="50" t="n">
        <v>0.743178484091265</v>
      </c>
      <c r="N715" s="50" t="n">
        <v>0.000175903484601776</v>
      </c>
    </row>
    <row r="716" customFormat="false" ht="12.75" hidden="false" customHeight="false" outlineLevel="0" collapsed="false">
      <c r="M716" s="50" t="n">
        <v>0.742336668276566</v>
      </c>
      <c r="N716" s="50" t="n">
        <v>0.000185216442631828</v>
      </c>
    </row>
    <row r="717" customFormat="false" ht="12.75" hidden="false" customHeight="false" outlineLevel="0" collapsed="false">
      <c r="M717" s="50" t="n">
        <v>0.742049538750726</v>
      </c>
      <c r="N717" s="50" t="n">
        <v>0.000195371453274378</v>
      </c>
    </row>
    <row r="718" customFormat="false" ht="12.75" hidden="false" customHeight="false" outlineLevel="0" collapsed="false">
      <c r="M718" s="50" t="n">
        <v>0.742336662916381</v>
      </c>
      <c r="N718" s="50" t="n">
        <v>0.000205676469337657</v>
      </c>
    </row>
    <row r="719" customFormat="false" ht="12.75" hidden="false" customHeight="false" outlineLevel="0" collapsed="false">
      <c r="M719" s="50" t="n">
        <v>0.743178473736181</v>
      </c>
      <c r="N719" s="50" t="n">
        <v>0.000215429221008395</v>
      </c>
    </row>
    <row r="720" customFormat="false" ht="12.75" hidden="false" customHeight="false" outlineLevel="0" collapsed="false">
      <c r="M720" s="50" t="n">
        <v>0.744517603194047</v>
      </c>
      <c r="N720" s="50" t="n">
        <v>0.000223965074378923</v>
      </c>
    </row>
    <row r="721" customFormat="false" ht="12.75" hidden="false" customHeight="false" outlineLevel="0" collapsed="false">
      <c r="M721" s="50" t="n">
        <v>0.746262791830647</v>
      </c>
      <c r="N721" s="50" t="n">
        <v>0.000230702325149528</v>
      </c>
    </row>
    <row r="722" customFormat="false" ht="12.75" hidden="false" customHeight="false" outlineLevel="0" collapsed="false">
      <c r="M722" s="50" t="n">
        <v>0.748295107924729</v>
      </c>
      <c r="N722" s="50" t="n">
        <v>0.000235181840815068</v>
      </c>
    </row>
    <row r="723" customFormat="false" ht="12.75" hidden="false" customHeight="false" outlineLevel="0" collapsed="false">
      <c r="M723" s="50" t="n">
        <v>0.750476052493356</v>
      </c>
      <c r="N723" s="50" t="n">
        <v>0.000237098349786381</v>
      </c>
    </row>
    <row r="724" customFormat="false" ht="12.75" hidden="false" customHeight="false" outlineLevel="0" collapsed="false">
      <c r="M724" s="50" t="n">
        <v>0.752656997768696</v>
      </c>
      <c r="N724" s="50" t="n">
        <v>0.000236321245144549</v>
      </c>
    </row>
    <row r="725" customFormat="false" ht="12.75" hidden="false" customHeight="false" outlineLevel="0" collapsed="false">
      <c r="M725" s="50" t="n">
        <v>0.754689315934754</v>
      </c>
      <c r="N725" s="50" t="n">
        <v>0.000232903485286567</v>
      </c>
    </row>
    <row r="726" customFormat="false" ht="12.75" hidden="false" customHeight="false" outlineLevel="0" collapsed="false">
      <c r="M726" s="50" t="n">
        <v>0.756434507867393</v>
      </c>
      <c r="N726" s="50" t="n">
        <v>0.000227077984898112</v>
      </c>
    </row>
    <row r="727" customFormat="false" ht="12.75" hidden="false" customHeight="false" outlineLevel="0" collapsed="false">
      <c r="M727" s="50" t="n">
        <v>0.75777364162074</v>
      </c>
      <c r="N727" s="50" t="n">
        <v>0.00021924174220266</v>
      </c>
    </row>
    <row r="728" customFormat="false" ht="12.75" hidden="false" customHeight="false" outlineLevel="0" collapsed="false">
      <c r="M728" s="50" t="n">
        <v>0.758615457442734</v>
      </c>
      <c r="N728" s="50" t="n">
        <v>0.000209928784188689</v>
      </c>
    </row>
    <row r="729" customFormat="false" ht="12.75" hidden="false" customHeight="false" outlineLevel="0" collapsed="false">
      <c r="M729" s="50" t="n">
        <v>0.758902586976404</v>
      </c>
      <c r="N729" s="50" t="n">
        <v>0.000199773773553019</v>
      </c>
    </row>
    <row r="730" customFormat="false" ht="12.75" hidden="false" customHeight="false" outlineLevel="0" collapsed="false">
      <c r="M730" s="50" t="n">
        <v>0.758615462818578</v>
      </c>
      <c r="N730" s="50" t="n">
        <v>0.000189468757486949</v>
      </c>
    </row>
    <row r="732" customFormat="false" ht="12.75" hidden="false" customHeight="false" outlineLevel="0" collapsed="false">
      <c r="M732" s="50" t="n">
        <v>0.760438803506687</v>
      </c>
      <c r="N732" s="50" t="n">
        <v>0.000156699179980589</v>
      </c>
    </row>
    <row r="733" customFormat="false" ht="12.75" hidden="false" customHeight="false" outlineLevel="0" collapsed="false">
      <c r="M733" s="50" t="n">
        <v>0.760167976575551</v>
      </c>
      <c r="N733" s="50" t="n">
        <v>0.000146925845586425</v>
      </c>
    </row>
    <row r="734" customFormat="false" ht="12.75" hidden="false" customHeight="false" outlineLevel="0" collapsed="false">
      <c r="M734" s="50" t="n">
        <v>0.759373948221149</v>
      </c>
      <c r="N734" s="50" t="n">
        <v>0.000137707943968867</v>
      </c>
    </row>
    <row r="735" customFormat="false" ht="12.75" hidden="false" customHeight="false" outlineLevel="0" collapsed="false">
      <c r="M735" s="50" t="n">
        <v>0.758110830163515</v>
      </c>
      <c r="N735" s="50" t="n">
        <v>0.000129673659888423</v>
      </c>
    </row>
    <row r="736" customFormat="false" ht="12.75" hidden="false" customHeight="false" outlineLevel="0" collapsed="false">
      <c r="M736" s="50" t="n">
        <v>0.756464701810682</v>
      </c>
      <c r="N736" s="50" t="n">
        <v>0.000123370516526647</v>
      </c>
    </row>
    <row r="737" customFormat="false" ht="12.75" hidden="false" customHeight="false" outlineLevel="0" collapsed="false">
      <c r="M737" s="50" t="n">
        <v>0.754547744089283</v>
      </c>
      <c r="N737" s="50" t="n">
        <v>0.000119228062686233</v>
      </c>
    </row>
    <row r="738" customFormat="false" ht="12.75" hidden="false" customHeight="false" outlineLevel="0" collapsed="false">
      <c r="M738" s="50" t="n">
        <v>0.752490594499814</v>
      </c>
      <c r="N738" s="50" t="n">
        <v>0.000117528599750033</v>
      </c>
    </row>
    <row r="739" customFormat="false" ht="12.75" hidden="false" customHeight="false" outlineLevel="0" collapsed="false">
      <c r="M739" s="50" t="n">
        <v>0.750433444386877</v>
      </c>
      <c r="N739" s="50" t="n">
        <v>0.000118387943308393</v>
      </c>
    </row>
    <row r="740" customFormat="false" ht="12.75" hidden="false" customHeight="false" outlineLevel="0" collapsed="false">
      <c r="M740" s="50" t="n">
        <v>0.748516485130749</v>
      </c>
      <c r="N740" s="50" t="n">
        <v>0.000121747530518074</v>
      </c>
    </row>
    <row r="741" customFormat="false" ht="12.75" hidden="false" customHeight="false" outlineLevel="0" collapsed="false">
      <c r="M741" s="50" t="n">
        <v>0.746870354336513</v>
      </c>
      <c r="N741" s="50" t="n">
        <v>0.000127378411063238</v>
      </c>
    </row>
    <row r="742" customFormat="false" ht="12.75" hidden="false" customHeight="false" outlineLevel="0" collapsed="false">
      <c r="M742" s="50" t="n">
        <v>0.745607233097183</v>
      </c>
      <c r="N742" s="50" t="n">
        <v>0.000134896849741074</v>
      </c>
    </row>
    <row r="743" customFormat="false" ht="12.75" hidden="false" customHeight="false" outlineLevel="0" collapsed="false">
      <c r="M743" s="50" t="n">
        <v>0.744813201037615</v>
      </c>
      <c r="N743" s="50" t="n">
        <v>0.000143790477381659</v>
      </c>
    </row>
    <row r="744" customFormat="false" ht="12.75" hidden="false" customHeight="false" outlineLevel="0" collapsed="false">
      <c r="M744" s="50" t="n">
        <v>0.744542370130348</v>
      </c>
      <c r="N744" s="50" t="n">
        <v>0.000153453207960079</v>
      </c>
    </row>
    <row r="745" customFormat="false" ht="12.75" hidden="false" customHeight="false" outlineLevel="0" collapsed="false">
      <c r="M745" s="50" t="n">
        <v>0.744813197054099</v>
      </c>
      <c r="N745" s="50" t="n">
        <v>0.000163226542357327</v>
      </c>
    </row>
    <row r="746" customFormat="false" ht="12.75" hidden="false" customHeight="false" outlineLevel="0" collapsed="false">
      <c r="M746" s="50" t="n">
        <v>0.74560722540162</v>
      </c>
      <c r="N746" s="50" t="n">
        <v>0.000172444443986945</v>
      </c>
    </row>
    <row r="747" customFormat="false" ht="12.75" hidden="false" customHeight="false" outlineLevel="0" collapsed="false">
      <c r="M747" s="50" t="n">
        <v>0.746870343453344</v>
      </c>
      <c r="N747" s="50" t="n">
        <v>0.000180478728087603</v>
      </c>
    </row>
    <row r="748" customFormat="false" ht="12.75" hidden="false" customHeight="false" outlineLevel="0" collapsed="false">
      <c r="M748" s="50" t="n">
        <v>0.748516471801643</v>
      </c>
      <c r="N748" s="50" t="n">
        <v>0.000186781871476369</v>
      </c>
    </row>
    <row r="749" customFormat="false" ht="12.75" hidden="false" customHeight="false" outlineLevel="0" collapsed="false">
      <c r="M749" s="50" t="n">
        <v>0.750433429520191</v>
      </c>
      <c r="N749" s="50" t="n">
        <v>0.000190924325348709</v>
      </c>
    </row>
    <row r="750" customFormat="false" ht="12.75" hidden="false" customHeight="false" outlineLevel="0" collapsed="false">
      <c r="M750" s="50" t="n">
        <v>0.752490579108688</v>
      </c>
      <c r="N750" s="50" t="n">
        <v>0.000192623788319596</v>
      </c>
    </row>
    <row r="751" customFormat="false" ht="12.75" hidden="false" customHeight="false" outlineLevel="0" collapsed="false">
      <c r="M751" s="50" t="n">
        <v>0.754547729222598</v>
      </c>
      <c r="N751" s="50" t="n">
        <v>0.000191764444796321</v>
      </c>
    </row>
    <row r="752" customFormat="false" ht="12.75" hidden="false" customHeight="false" outlineLevel="0" collapsed="false">
      <c r="M752" s="50" t="n">
        <v>0.756464688481576</v>
      </c>
      <c r="N752" s="50" t="n">
        <v>0.00018840485761973</v>
      </c>
    </row>
    <row r="753" customFormat="false" ht="12.75" hidden="false" customHeight="false" outlineLevel="0" collapsed="false">
      <c r="M753" s="50" t="n">
        <v>0.758110819280346</v>
      </c>
      <c r="N753" s="50" t="n">
        <v>0.000182773977103407</v>
      </c>
    </row>
    <row r="754" customFormat="false" ht="12.75" hidden="false" customHeight="false" outlineLevel="0" collapsed="false">
      <c r="M754" s="50" t="n">
        <v>0.759373940525586</v>
      </c>
      <c r="N754" s="50" t="n">
        <v>0.000175255538448199</v>
      </c>
    </row>
    <row r="755" customFormat="false" ht="12.75" hidden="false" customHeight="false" outlineLevel="0" collapsed="false">
      <c r="M755" s="50" t="n">
        <v>0.760167972592035</v>
      </c>
      <c r="N755" s="50" t="n">
        <v>0.000166361910822484</v>
      </c>
    </row>
    <row r="756" customFormat="false" ht="12.75" hidden="false" customHeight="false" outlineLevel="0" collapsed="false">
      <c r="M756" s="50" t="n">
        <v>0.760438803506687</v>
      </c>
      <c r="N756" s="50" t="n">
        <v>0.000156699180250165</v>
      </c>
    </row>
    <row r="757" customFormat="false" ht="12.75" hidden="false" customHeight="false" outlineLevel="0" collapsed="false">
      <c r="M757" s="50" t="n">
        <v>0.760167976590321</v>
      </c>
      <c r="N757" s="50" t="n">
        <v>0.000146925845849831</v>
      </c>
    </row>
    <row r="759" customFormat="false" ht="12.75" hidden="false" customHeight="false" outlineLevel="0" collapsed="false">
      <c r="M759" s="50" t="n">
        <v>0.742042411217955</v>
      </c>
      <c r="N759" s="50" t="n">
        <v>0.000250279903551339</v>
      </c>
    </row>
    <row r="760" customFormat="false" ht="12.75" hidden="false" customHeight="false" outlineLevel="0" collapsed="false">
      <c r="M760" s="50" t="n">
        <v>0.74169624617401</v>
      </c>
      <c r="N760" s="50" t="n">
        <v>0.000237466182162298</v>
      </c>
    </row>
    <row r="761" customFormat="false" ht="12.75" hidden="false" customHeight="false" outlineLevel="0" collapsed="false">
      <c r="M761" s="50" t="n">
        <v>0.740681333101109</v>
      </c>
      <c r="N761" s="50" t="n">
        <v>0.000225293508216532</v>
      </c>
    </row>
    <row r="762" customFormat="false" ht="12.75" hidden="false" customHeight="false" outlineLevel="0" collapsed="false">
      <c r="M762" s="50" t="n">
        <v>0.73906683664779</v>
      </c>
      <c r="N762" s="50" t="n">
        <v>0.000214591429325266</v>
      </c>
    </row>
    <row r="763" customFormat="false" ht="12.75" hidden="false" customHeight="false" outlineLevel="0" collapsed="false">
      <c r="M763" s="50" t="n">
        <v>0.736962782079015</v>
      </c>
      <c r="N763" s="50" t="n">
        <v>0.00020608927447726</v>
      </c>
    </row>
    <row r="764" customFormat="false" ht="12.75" hidden="false" customHeight="false" outlineLevel="0" collapsed="false">
      <c r="M764" s="50" t="n">
        <v>0.734512557236206</v>
      </c>
      <c r="N764" s="50" t="n">
        <v>0.000200366451473615</v>
      </c>
    </row>
    <row r="765" customFormat="false" ht="12.75" hidden="false" customHeight="false" outlineLevel="0" collapsed="false">
      <c r="M765" s="50" t="n">
        <v>0.731883140892832</v>
      </c>
      <c r="N765" s="50" t="n">
        <v>0.00019781296124373</v>
      </c>
    </row>
    <row r="766" customFormat="false" ht="12.75" hidden="false" customHeight="false" outlineLevel="0" collapsed="false">
      <c r="M766" s="50" t="n">
        <v>0.729253723426971</v>
      </c>
      <c r="N766" s="50" t="n">
        <v>0.000198602819926534</v>
      </c>
    </row>
    <row r="767" customFormat="false" ht="12.75" hidden="false" customHeight="false" outlineLevel="0" collapsed="false">
      <c r="M767" s="50" t="n">
        <v>0.726803495293198</v>
      </c>
      <c r="N767" s="50" t="n">
        <v>0.000202682199958221</v>
      </c>
    </row>
    <row r="768" customFormat="false" ht="12.75" hidden="false" customHeight="false" outlineLevel="0" collapsed="false">
      <c r="M768" s="50" t="n">
        <v>0.724699435489254</v>
      </c>
      <c r="N768" s="50" t="n">
        <v>0.000209773098331755</v>
      </c>
    </row>
    <row r="769" customFormat="false" ht="12.75" hidden="false" customHeight="false" outlineLevel="0" collapsed="false">
      <c r="M769" s="50" t="n">
        <v>0.723084932213332</v>
      </c>
      <c r="N769" s="50" t="n">
        <v>0.000219392282042344</v>
      </c>
    </row>
    <row r="770" customFormat="false" ht="12.75" hidden="false" customHeight="false" outlineLevel="0" collapsed="false">
      <c r="M770" s="50" t="n">
        <v>0.722070011195341</v>
      </c>
      <c r="N770" s="50" t="n">
        <v>0.000230884219618052</v>
      </c>
    </row>
    <row r="771" customFormat="false" ht="12.75" hidden="false" customHeight="false" outlineLevel="0" collapsed="false">
      <c r="M771" s="50" t="n">
        <v>0.721723837625264</v>
      </c>
      <c r="N771" s="50" t="n">
        <v>0.000243465754506198</v>
      </c>
    </row>
    <row r="772" customFormat="false" ht="12.75" hidden="false" customHeight="false" outlineLevel="0" collapsed="false">
      <c r="M772" s="50" t="n">
        <v>0.722070002659769</v>
      </c>
      <c r="N772" s="50" t="n">
        <v>0.000256279475898075</v>
      </c>
    </row>
    <row r="773" customFormat="false" ht="12.75" hidden="false" customHeight="false" outlineLevel="0" collapsed="false">
      <c r="M773" s="50" t="n">
        <v>0.723084915723874</v>
      </c>
      <c r="N773" s="50" t="n">
        <v>0.000268452149858485</v>
      </c>
    </row>
    <row r="774" customFormat="false" ht="12.75" hidden="false" customHeight="false" outlineLevel="0" collapsed="false">
      <c r="M774" s="50" t="n">
        <v>0.72469941216964</v>
      </c>
      <c r="N774" s="50" t="n">
        <v>0.000279154228775206</v>
      </c>
    </row>
    <row r="775" customFormat="false" ht="12.75" hidden="false" customHeight="false" outlineLevel="0" collapsed="false">
      <c r="M775" s="50" t="n">
        <v>0.726803466732619</v>
      </c>
      <c r="N775" s="50" t="n">
        <v>0.000287656383657742</v>
      </c>
    </row>
    <row r="776" customFormat="false" ht="12.75" hidden="false" customHeight="false" outlineLevel="0" collapsed="false">
      <c r="M776" s="50" t="n">
        <v>0.729253691571785</v>
      </c>
      <c r="N776" s="50" t="n">
        <v>0.000293379206702641</v>
      </c>
    </row>
    <row r="777" customFormat="false" ht="12.75" hidden="false" customHeight="false" outlineLevel="0" collapsed="false">
      <c r="M777" s="50" t="n">
        <v>0.731883107913917</v>
      </c>
      <c r="N777" s="50" t="n">
        <v>0.000295932696977691</v>
      </c>
    </row>
    <row r="778" customFormat="false" ht="12.75" hidden="false" customHeight="false" outlineLevel="0" collapsed="false">
      <c r="M778" s="50" t="n">
        <v>0.73451252538102</v>
      </c>
      <c r="N778" s="50" t="n">
        <v>0.000295142838340886</v>
      </c>
    </row>
    <row r="779" customFormat="false" ht="12.75" hidden="false" customHeight="false" outlineLevel="0" collapsed="false">
      <c r="M779" s="50" t="n">
        <v>0.736962753518437</v>
      </c>
      <c r="N779" s="50" t="n">
        <v>0.000291063458352897</v>
      </c>
    </row>
    <row r="780" customFormat="false" ht="12.75" hidden="false" customHeight="false" outlineLevel="0" collapsed="false">
      <c r="M780" s="50" t="n">
        <v>0.739066813328176</v>
      </c>
      <c r="N780" s="50" t="n">
        <v>0.00028397256001778</v>
      </c>
    </row>
    <row r="781" customFormat="false" ht="12.75" hidden="false" customHeight="false" outlineLevel="0" collapsed="false">
      <c r="M781" s="50" t="n">
        <v>0.740681316611652</v>
      </c>
      <c r="N781" s="50" t="n">
        <v>0.000274353376337713</v>
      </c>
    </row>
    <row r="782" customFormat="false" ht="12.75" hidden="false" customHeight="false" outlineLevel="0" collapsed="false">
      <c r="M782" s="50" t="n">
        <v>0.741696237638439</v>
      </c>
      <c r="N782" s="50" t="n">
        <v>0.000262861438782549</v>
      </c>
    </row>
    <row r="783" customFormat="false" ht="12.75" hidden="false" customHeight="false" outlineLevel="0" collapsed="false">
      <c r="M783" s="50" t="n">
        <v>0.742042411217955</v>
      </c>
      <c r="N783" s="50" t="n">
        <v>0.000250279903903568</v>
      </c>
    </row>
    <row r="784" customFormat="false" ht="12.75" hidden="false" customHeight="false" outlineLevel="0" collapsed="false">
      <c r="M784" s="50" t="n">
        <v>0.741696246192888</v>
      </c>
      <c r="N784" s="50" t="n">
        <v>0.000237466182508856</v>
      </c>
    </row>
    <row r="786" customFormat="false" ht="12.75" hidden="false" customHeight="false" outlineLevel="0" collapsed="false">
      <c r="M786" s="50" t="n">
        <v>0.708449770590778</v>
      </c>
      <c r="N786" s="50" t="n">
        <v>0.000365011708080708</v>
      </c>
    </row>
    <row r="787" customFormat="false" ht="12.75" hidden="false" customHeight="false" outlineLevel="0" collapsed="false">
      <c r="M787" s="50" t="n">
        <v>0.708081929818235</v>
      </c>
      <c r="N787" s="50" t="n">
        <v>0.000350659453979664</v>
      </c>
    </row>
    <row r="788" customFormat="false" ht="12.75" hidden="false" customHeight="false" outlineLevel="0" collapsed="false">
      <c r="M788" s="50" t="n">
        <v>0.707003460726729</v>
      </c>
      <c r="N788" s="50" t="n">
        <v>0.000336908323401634</v>
      </c>
    </row>
    <row r="789" customFormat="false" ht="12.75" hidden="false" customHeight="false" outlineLevel="0" collapsed="false">
      <c r="M789" s="50" t="n">
        <v>0.705287859202425</v>
      </c>
      <c r="N789" s="50" t="n">
        <v>0.000324695433168565</v>
      </c>
    </row>
    <row r="790" customFormat="false" ht="12.75" hidden="false" customHeight="false" outlineLevel="0" collapsed="false">
      <c r="M790" s="50" t="n">
        <v>0.703052040653773</v>
      </c>
      <c r="N790" s="50" t="n">
        <v>0.000314853071565194</v>
      </c>
    </row>
    <row r="791" customFormat="false" ht="12.75" hidden="false" customHeight="false" outlineLevel="0" collapsed="false">
      <c r="M791" s="50" t="n">
        <v>0.700448372419653</v>
      </c>
      <c r="N791" s="50" t="n">
        <v>0.000308051979267995</v>
      </c>
    </row>
    <row r="792" customFormat="false" ht="12.75" hidden="false" customHeight="false" outlineLevel="0" collapsed="false">
      <c r="M792" s="50" t="n">
        <v>0.697654290187051</v>
      </c>
      <c r="N792" s="50" t="n">
        <v>0.000304755639476632</v>
      </c>
    </row>
    <row r="793" customFormat="false" ht="12.75" hidden="false" customHeight="false" outlineLevel="0" collapsed="false">
      <c r="M793" s="50" t="n">
        <v>0.694860206042247</v>
      </c>
      <c r="N793" s="50" t="n">
        <v>0.000305188692299918</v>
      </c>
    </row>
    <row r="794" customFormat="false" ht="12.75" hidden="false" customHeight="false" outlineLevel="0" collapsed="false">
      <c r="M794" s="50" t="n">
        <v>0.692256532201836</v>
      </c>
      <c r="N794" s="50" t="n">
        <v>0.000309321625903666</v>
      </c>
    </row>
    <row r="795" customFormat="false" ht="12.75" hidden="false" customHeight="false" outlineLevel="0" collapsed="false">
      <c r="M795" s="50" t="n">
        <v>0.690020704734862</v>
      </c>
      <c r="N795" s="50" t="n">
        <v>0.000316872787693416</v>
      </c>
    </row>
    <row r="796" customFormat="false" ht="12.75" hidden="false" customHeight="false" outlineLevel="0" collapsed="false">
      <c r="M796" s="50" t="n">
        <v>0.688305091587975</v>
      </c>
      <c r="N796" s="50" t="n">
        <v>0.000327327578473251</v>
      </c>
    </row>
    <row r="797" customFormat="false" ht="12.75" hidden="false" customHeight="false" outlineLevel="0" collapsed="false">
      <c r="M797" s="50" t="n">
        <v>0.687226608961685</v>
      </c>
      <c r="N797" s="50" t="n">
        <v>0.000339973521530503</v>
      </c>
    </row>
    <row r="798" customFormat="false" ht="12.75" hidden="false" customHeight="false" outlineLevel="0" collapsed="false">
      <c r="M798" s="50" t="n">
        <v>0.686858753664529</v>
      </c>
      <c r="N798" s="50" t="n">
        <v>0.000353948816746188</v>
      </c>
    </row>
    <row r="799" customFormat="false" ht="12.75" hidden="false" customHeight="false" outlineLevel="0" collapsed="false">
      <c r="M799" s="50" t="n">
        <v>0.687226594427042</v>
      </c>
      <c r="N799" s="50" t="n">
        <v>0.000368301070848787</v>
      </c>
    </row>
    <row r="800" customFormat="false" ht="12.75" hidden="false" customHeight="false" outlineLevel="0" collapsed="false">
      <c r="M800" s="50" t="n">
        <v>0.688305063509202</v>
      </c>
      <c r="N800" s="50" t="n">
        <v>0.000382052201441653</v>
      </c>
    </row>
    <row r="801" customFormat="false" ht="12.75" hidden="false" customHeight="false" outlineLevel="0" collapsed="false">
      <c r="M801" s="50" t="n">
        <v>0.69002066502548</v>
      </c>
      <c r="N801" s="50" t="n">
        <v>0.000394265091701829</v>
      </c>
    </row>
    <row r="802" customFormat="false" ht="12.75" hidden="false" customHeight="false" outlineLevel="0" collapsed="false">
      <c r="M802" s="50" t="n">
        <v>0.692256483567973</v>
      </c>
      <c r="N802" s="50" t="n">
        <v>0.000404107453342731</v>
      </c>
    </row>
    <row r="803" customFormat="false" ht="12.75" hidden="false" customHeight="false" outlineLevel="0" collapsed="false">
      <c r="M803" s="50" t="n">
        <v>0.694860151798222</v>
      </c>
      <c r="N803" s="50" t="n">
        <v>0.000410908545685326</v>
      </c>
    </row>
    <row r="804" customFormat="false" ht="12.75" hidden="false" customHeight="false" outlineLevel="0" collapsed="false">
      <c r="M804" s="50" t="n">
        <v>0.697654234029503</v>
      </c>
      <c r="N804" s="50" t="n">
        <v>0.000414204885526857</v>
      </c>
    </row>
    <row r="805" customFormat="false" ht="12.75" hidden="false" customHeight="false" outlineLevel="0" collapsed="false">
      <c r="M805" s="50" t="n">
        <v>0.700448318175627</v>
      </c>
      <c r="N805" s="50" t="n">
        <v>0.000413771832755093</v>
      </c>
    </row>
    <row r="806" customFormat="false" ht="12.75" hidden="false" customHeight="false" outlineLevel="0" collapsed="false">
      <c r="M806" s="50" t="n">
        <v>0.70305199201991</v>
      </c>
      <c r="N806" s="50" t="n">
        <v>0.000409638899200709</v>
      </c>
    </row>
    <row r="807" customFormat="false" ht="12.75" hidden="false" customHeight="false" outlineLevel="0" collapsed="false">
      <c r="M807" s="50" t="n">
        <v>0.705287819493042</v>
      </c>
      <c r="N807" s="50" t="n">
        <v>0.000402087737454801</v>
      </c>
    </row>
    <row r="808" customFormat="false" ht="12.75" hidden="false" customHeight="false" outlineLevel="0" collapsed="false">
      <c r="M808" s="50" t="n">
        <v>0.707003432647955</v>
      </c>
      <c r="N808" s="50" t="n">
        <v>0.000391632946710298</v>
      </c>
    </row>
    <row r="809" customFormat="false" ht="12.75" hidden="false" customHeight="false" outlineLevel="0" collapsed="false">
      <c r="M809" s="50" t="n">
        <v>0.708081915283592</v>
      </c>
      <c r="N809" s="50" t="n">
        <v>0.00037898700367746</v>
      </c>
    </row>
    <row r="810" customFormat="false" ht="12.75" hidden="false" customHeight="false" outlineLevel="0" collapsed="false">
      <c r="M810" s="50" t="n">
        <v>0.708449770590778</v>
      </c>
      <c r="N810" s="50" t="n">
        <v>0.000365011708473609</v>
      </c>
    </row>
    <row r="811" customFormat="false" ht="12.75" hidden="false" customHeight="false" outlineLevel="0" collapsed="false">
      <c r="M811" s="50" t="n">
        <v>0.708081929838295</v>
      </c>
      <c r="N811" s="50" t="n">
        <v>0.000350659454369455</v>
      </c>
    </row>
    <row r="813" customFormat="false" ht="12.75" hidden="false" customHeight="false" outlineLevel="0" collapsed="false">
      <c r="M813" s="50" t="n">
        <v>0.688606463172548</v>
      </c>
      <c r="N813" s="50" t="n">
        <v>0.000432176719576617</v>
      </c>
    </row>
    <row r="814" customFormat="false" ht="12.75" hidden="false" customHeight="false" outlineLevel="0" collapsed="false">
      <c r="M814" s="50" t="n">
        <v>0.688234440928357</v>
      </c>
      <c r="N814" s="50" t="n">
        <v>0.00041723792237903</v>
      </c>
    </row>
    <row r="815" customFormat="false" ht="12.75" hidden="false" customHeight="false" outlineLevel="0" collapsed="false">
      <c r="M815" s="50" t="n">
        <v>0.687143708540657</v>
      </c>
      <c r="N815" s="50" t="n">
        <v>0.000402852824793473</v>
      </c>
    </row>
    <row r="816" customFormat="false" ht="12.75" hidden="false" customHeight="false" outlineLevel="0" collapsed="false">
      <c r="M816" s="50" t="n">
        <v>0.68540859761898</v>
      </c>
      <c r="N816" s="50" t="n">
        <v>0.000390001747445677</v>
      </c>
    </row>
    <row r="817" customFormat="false" ht="12.75" hidden="false" customHeight="false" outlineLevel="0" collapsed="false">
      <c r="M817" s="50" t="n">
        <v>0.683147353104964</v>
      </c>
      <c r="N817" s="50" t="n">
        <v>0.000379560470017494</v>
      </c>
    </row>
    <row r="818" customFormat="false" ht="12.75" hidden="false" customHeight="false" outlineLevel="0" collapsed="false">
      <c r="M818" s="50" t="n">
        <v>0.680514075075006</v>
      </c>
      <c r="N818" s="50" t="n">
        <v>0.000372240548309012</v>
      </c>
    </row>
    <row r="819" customFormat="false" ht="12.75" hidden="false" customHeight="false" outlineLevel="0" collapsed="false">
      <c r="M819" s="50" t="n">
        <v>0.677688217074742</v>
      </c>
      <c r="N819" s="50" t="n">
        <v>0.000368540822886787</v>
      </c>
    </row>
    <row r="820" customFormat="false" ht="12.75" hidden="false" customHeight="false" outlineLevel="0" collapsed="false">
      <c r="M820" s="50" t="n">
        <v>0.6748623566565</v>
      </c>
      <c r="N820" s="50" t="n">
        <v>0.000368713423923686</v>
      </c>
    </row>
    <row r="821" customFormat="false" ht="12.75" hidden="false" customHeight="false" outlineLevel="0" collapsed="false">
      <c r="M821" s="50" t="n">
        <v>0.672229071537393</v>
      </c>
      <c r="N821" s="50" t="n">
        <v>0.000372746588944308</v>
      </c>
    </row>
    <row r="822" customFormat="false" ht="12.75" hidden="false" customHeight="false" outlineLevel="0" collapsed="false">
      <c r="M822" s="50" t="n">
        <v>0.669967815746168</v>
      </c>
      <c r="N822" s="50" t="n">
        <v>0.000380365464418242</v>
      </c>
    </row>
    <row r="823" customFormat="false" ht="12.75" hidden="false" customHeight="false" outlineLevel="0" collapsed="false">
      <c r="M823" s="50" t="n">
        <v>0.668232690127747</v>
      </c>
      <c r="N823" s="50" t="n">
        <v>0.000391050836573906</v>
      </c>
    </row>
    <row r="824" customFormat="false" ht="12.75" hidden="false" customHeight="false" outlineLevel="0" collapsed="false">
      <c r="M824" s="50" t="n">
        <v>0.667141940625326</v>
      </c>
      <c r="N824" s="50" t="n">
        <v>0.000404074514958959</v>
      </c>
    </row>
    <row r="825" customFormat="false" ht="12.75" hidden="false" customHeight="false" outlineLevel="0" collapsed="false">
      <c r="M825" s="50" t="n">
        <v>0.666769900014776</v>
      </c>
      <c r="N825" s="50" t="n">
        <v>0.000418548957416122</v>
      </c>
    </row>
    <row r="826" customFormat="false" ht="12.75" hidden="false" customHeight="false" outlineLevel="0" collapsed="false">
      <c r="M826" s="50" t="n">
        <v>0.667141922248823</v>
      </c>
      <c r="N826" s="50" t="n">
        <v>0.000433487754614329</v>
      </c>
    </row>
    <row r="827" customFormat="false" ht="12.75" hidden="false" customHeight="false" outlineLevel="0" collapsed="false">
      <c r="M827" s="50" t="n">
        <v>0.66823265462707</v>
      </c>
      <c r="N827" s="50" t="n">
        <v>0.000447872852214364</v>
      </c>
    </row>
    <row r="828" customFormat="false" ht="12.75" hidden="false" customHeight="false" outlineLevel="0" collapsed="false">
      <c r="M828" s="50" t="n">
        <v>0.669967765540629</v>
      </c>
      <c r="N828" s="50" t="n">
        <v>0.00046072392958951</v>
      </c>
    </row>
    <row r="829" customFormat="false" ht="12.75" hidden="false" customHeight="false" outlineLevel="0" collapsed="false">
      <c r="M829" s="50" t="n">
        <v>0.672229010048416</v>
      </c>
      <c r="N829" s="50" t="n">
        <v>0.000471165207056051</v>
      </c>
    </row>
    <row r="830" customFormat="false" ht="12.75" hidden="false" customHeight="false" outlineLevel="0" collapsed="false">
      <c r="M830" s="50" t="n">
        <v>0.674862288074459</v>
      </c>
      <c r="N830" s="50" t="n">
        <v>0.000478485128811286</v>
      </c>
    </row>
    <row r="831" customFormat="false" ht="12.75" hidden="false" customHeight="false" outlineLevel="0" collapsed="false">
      <c r="M831" s="50" t="n">
        <v>0.677688146073388</v>
      </c>
      <c r="N831" s="50" t="n">
        <v>0.000482184854285471</v>
      </c>
    </row>
    <row r="832" customFormat="false" ht="12.75" hidden="false" customHeight="false" outlineLevel="0" collapsed="false">
      <c r="M832" s="50" t="n">
        <v>0.680514006492965</v>
      </c>
      <c r="N832" s="50" t="n">
        <v>0.000482012253302199</v>
      </c>
    </row>
    <row r="833" customFormat="false" ht="12.75" hidden="false" customHeight="false" outlineLevel="0" collapsed="false">
      <c r="M833" s="50" t="n">
        <v>0.683147291615988</v>
      </c>
      <c r="N833" s="50" t="n">
        <v>0.000477979088333217</v>
      </c>
    </row>
    <row r="834" customFormat="false" ht="12.75" hidden="false" customHeight="false" outlineLevel="0" collapsed="false">
      <c r="M834" s="50" t="n">
        <v>0.685408547413441</v>
      </c>
      <c r="N834" s="50" t="n">
        <v>0.000470360212905416</v>
      </c>
    </row>
    <row r="835" customFormat="false" ht="12.75" hidden="false" customHeight="false" outlineLevel="0" collapsed="false">
      <c r="M835" s="50" t="n">
        <v>0.68714367303998</v>
      </c>
      <c r="N835" s="50" t="n">
        <v>0.000459674840787233</v>
      </c>
    </row>
    <row r="836" customFormat="false" ht="12.75" hidden="false" customHeight="false" outlineLevel="0" collapsed="false">
      <c r="M836" s="50" t="n">
        <v>0.688234422551854</v>
      </c>
      <c r="N836" s="50" t="n">
        <v>0.000446651162428457</v>
      </c>
    </row>
    <row r="837" customFormat="false" ht="12.75" hidden="false" customHeight="false" outlineLevel="0" collapsed="false">
      <c r="M837" s="50" t="n">
        <v>0.688606463172548</v>
      </c>
      <c r="N837" s="50" t="n">
        <v>0.000432176719984575</v>
      </c>
    </row>
    <row r="838" customFormat="false" ht="12.75" hidden="false" customHeight="false" outlineLevel="0" collapsed="false">
      <c r="M838" s="50" t="n">
        <v>0.688234440948645</v>
      </c>
      <c r="N838" s="50" t="n">
        <v>0.000417237922785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1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20Z</dcterms:modified>
  <cp:revision>0</cp:revision>
  <dc:subject>Software for 40Ar/39Ar Age Calculations</dc:subject>
  <dc:title>ArArCALC v2.7.0 Software Program -- Beta Version</dc:title>
</cp:coreProperties>
</file>