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EXP#20F28691  &gt;  34 DRBLJ 19  &gt;  Groundmass  &gt;  MCCLAUGHRY (19-20)
EASTERN CASCADES  &gt;  BADGER LAKE
20-OSU-04 (4B8-20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9-20) 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34 DRBLJ 19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Groundmass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Badger Lake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Eastern Cascades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20-OSU-04 (4B8-20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9.482945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34147 ± 0.00448 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66200 ± 0.00000080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298.8060 ± 0.3466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0.99979391 ± 0.00038967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6.12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F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Plateau Age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Crystalliza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&quot;± &quot;0.00%"/>
    <numFmt numFmtId="172" formatCode="0%&quot;  &quot;"/>
    <numFmt numFmtId="173" formatCode="0"/>
    <numFmt numFmtId="174" formatCode="0.0000&quot;  &quot;"/>
    <numFmt numFmtId="175" formatCode="0.0;[RED]0.0"/>
    <numFmt numFmtId="176" formatCode="??0.0000;[RED]??0.0000"/>
    <numFmt numFmtId="177" formatCode="0;[RED]0"/>
    <numFmt numFmtId="178" formatCode="_.??????0;[RED]_.??????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6.5"/>
      <color rgb="FF000000"/>
      <name val="Calibri"/>
      <family val="2"/>
    </font>
    <font>
      <b val="true"/>
      <sz val="13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38497652582"/>
          <c:y val="0.0469543147208122"/>
          <c:w val="0.967136150234742"/>
          <c:h val="0.876415462709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84</c:f>
              <c:numCache>
                <c:formatCode>General</c:formatCode>
                <c:ptCount val="782"/>
                <c:pt idx="0">
                  <c:v>0.00565290632965639</c:v>
                </c:pt>
                <c:pt idx="1">
                  <c:v>0.00564320734383859</c:v>
                </c:pt>
                <c:pt idx="2">
                  <c:v>0.0056144625010518</c:v>
                </c:pt>
                <c:pt idx="3">
                  <c:v>0.00556863071482438</c:v>
                </c:pt>
                <c:pt idx="4">
                  <c:v>0.00550883534564004</c:v>
                </c:pt>
                <c:pt idx="5">
                  <c:v>0.00543915134908289</c:v>
                </c:pt>
                <c:pt idx="6">
                  <c:v>0.00536432757434928</c:v>
                </c:pt>
                <c:pt idx="7">
                  <c:v>0.00528946313802358</c:v>
                </c:pt>
                <c:pt idx="8">
                  <c:v>0.00521965992771045</c:v>
                </c:pt>
                <c:pt idx="9">
                  <c:v>0.00515967491682668</c:v>
                </c:pt>
                <c:pt idx="10">
                  <c:v>0.00511359598472478</c:v>
                </c:pt>
                <c:pt idx="11">
                  <c:v>0.00508456333447133</c:v>
                </c:pt>
                <c:pt idx="12">
                  <c:v>0.00507455549319788</c:v>
                </c:pt>
                <c:pt idx="13">
                  <c:v>0.00508425447874693</c:v>
                </c:pt>
                <c:pt idx="14">
                  <c:v>0.00511299932128314</c:v>
                </c:pt>
                <c:pt idx="15">
                  <c:v>0.00515883110729522</c:v>
                </c:pt>
                <c:pt idx="16">
                  <c:v>0.00521862647631416</c:v>
                </c:pt>
                <c:pt idx="17">
                  <c:v>0.00528831047276708</c:v>
                </c:pt>
                <c:pt idx="18">
                  <c:v>0.00536313424746477</c:v>
                </c:pt>
                <c:pt idx="19">
                  <c:v>0.00543799868382529</c:v>
                </c:pt>
                <c:pt idx="20">
                  <c:v>0.0055078018942416</c:v>
                </c:pt>
                <c:pt idx="21">
                  <c:v>0.0055677869052899</c:v>
                </c:pt>
                <c:pt idx="22">
                  <c:v>0.00561386583760645</c:v>
                </c:pt>
                <c:pt idx="23">
                  <c:v>0.00564289848811005</c:v>
                </c:pt>
                <c:pt idx="24">
                  <c:v>0.0056529063296521</c:v>
                </c:pt>
                <c:pt idx="25">
                  <c:v>0.0056432073443718</c:v>
                </c:pt>
                <c:pt idx="27">
                  <c:v>0.00601988387658647</c:v>
                </c:pt>
                <c:pt idx="28">
                  <c:v>0.00601622491804039</c:v>
                </c:pt>
                <c:pt idx="29">
                  <c:v>0.0060052948046998</c:v>
                </c:pt>
                <c:pt idx="30">
                  <c:v>0.0059878384057243</c:v>
                </c:pt>
                <c:pt idx="31">
                  <c:v>0.00596504534585331</c:v>
                </c:pt>
                <c:pt idx="32">
                  <c:v>0.00593846893444619</c:v>
                </c:pt>
                <c:pt idx="33">
                  <c:v>0.00590992031001663</c:v>
                </c:pt>
                <c:pt idx="34">
                  <c:v>0.00588134501413624</c:v>
                </c:pt>
                <c:pt idx="35">
                  <c:v>0.00585469040599195</c:v>
                </c:pt>
                <c:pt idx="36">
                  <c:v>0.00583177295307583</c:v>
                </c:pt>
                <c:pt idx="37">
                  <c:v>0.00581415444192768</c:v>
                </c:pt>
                <c:pt idx="38">
                  <c:v>0.00580303554496357</c:v>
                </c:pt>
                <c:pt idx="39">
                  <c:v>0.00579917399663502</c:v>
                </c:pt>
                <c:pt idx="40">
                  <c:v>0.00580283295507852</c:v>
                </c:pt>
                <c:pt idx="41">
                  <c:v>0.00581376306832342</c:v>
                </c:pt>
                <c:pt idx="42">
                  <c:v>0.00583121946721665</c:v>
                </c:pt>
                <c:pt idx="43">
                  <c:v>0.00585401252702439</c:v>
                </c:pt>
                <c:pt idx="44">
                  <c:v>0.0058805889383916</c:v>
                </c:pt>
                <c:pt idx="45">
                  <c:v>0.0059091375628073</c:v>
                </c:pt>
                <c:pt idx="46">
                  <c:v>0.00593771285870082</c:v>
                </c:pt>
                <c:pt idx="47">
                  <c:v>0.00596436746688435</c:v>
                </c:pt>
                <c:pt idx="48">
                  <c:v>0.00598728491986314</c:v>
                </c:pt>
                <c:pt idx="49">
                  <c:v>0.00600490343109311</c:v>
                </c:pt>
                <c:pt idx="50">
                  <c:v>0.00601602232815262</c:v>
                </c:pt>
                <c:pt idx="51">
                  <c:v>0.00601988387658366</c:v>
                </c:pt>
                <c:pt idx="52">
                  <c:v>0.00601622491824274</c:v>
                </c:pt>
                <c:pt idx="54">
                  <c:v>0.00915876343674371</c:v>
                </c:pt>
                <c:pt idx="55">
                  <c:v>0.00915119532180375</c:v>
                </c:pt>
                <c:pt idx="56">
                  <c:v>0.00912849970327806</c:v>
                </c:pt>
                <c:pt idx="57">
                  <c:v>0.00909222325005937</c:v>
                </c:pt>
                <c:pt idx="58">
                  <c:v>0.00904483814247923</c:v>
                </c:pt>
                <c:pt idx="59">
                  <c:v>0.00898957359730432</c:v>
                </c:pt>
                <c:pt idx="60">
                  <c:v>0.00893019580195075</c:v>
                </c:pt>
                <c:pt idx="61">
                  <c:v>0.00887075125503624</c:v>
                </c:pt>
                <c:pt idx="62">
                  <c:v>0.00881529100418704</c:v>
                </c:pt>
                <c:pt idx="63">
                  <c:v>0.00876759457383755</c:v>
                </c:pt>
                <c:pt idx="64">
                  <c:v>0.0087309123968866</c:v>
                </c:pt>
                <c:pt idx="65">
                  <c:v>0.00870774430306758</c:v>
                </c:pt>
                <c:pt idx="66">
                  <c:v>0.00869966915968357</c:v>
                </c:pt>
                <c:pt idx="67">
                  <c:v>0.00870723727441014</c:v>
                </c:pt>
                <c:pt idx="68">
                  <c:v>0.00872993289273673</c:v>
                </c:pt>
                <c:pt idx="69">
                  <c:v>0.0087662093457842</c:v>
                </c:pt>
                <c:pt idx="70">
                  <c:v>0.00881359445323266</c:v>
                </c:pt>
                <c:pt idx="71">
                  <c:v>0.0088688589983244</c:v>
                </c:pt>
                <c:pt idx="72">
                  <c:v>0.00892823679364898</c:v>
                </c:pt>
                <c:pt idx="73">
                  <c:v>0.00898768134059066</c:v>
                </c:pt>
                <c:pt idx="74">
                  <c:v>0.00904314159152133</c:v>
                </c:pt>
                <c:pt idx="75">
                  <c:v>0.00909083802200105</c:v>
                </c:pt>
                <c:pt idx="76">
                  <c:v>0.0091275201991221</c:v>
                </c:pt>
                <c:pt idx="77">
                  <c:v>0.00915068829313951</c:v>
                </c:pt>
                <c:pt idx="78">
                  <c:v>0.00915876343673667</c:v>
                </c:pt>
                <c:pt idx="79">
                  <c:v>0.0091511953222235</c:v>
                </c:pt>
                <c:pt idx="81">
                  <c:v>0.0116153564570808</c:v>
                </c:pt>
                <c:pt idx="82">
                  <c:v>0.0116069805642479</c:v>
                </c:pt>
                <c:pt idx="83">
                  <c:v>0.0115818661682388</c:v>
                </c:pt>
                <c:pt idx="84">
                  <c:v>0.011541724773634</c:v>
                </c:pt>
                <c:pt idx="85">
                  <c:v>0.0114892919501329</c:v>
                </c:pt>
                <c:pt idx="86">
                  <c:v>0.0114281409079996</c:v>
                </c:pt>
                <c:pt idx="87">
                  <c:v>0.0113624389896892</c:v>
                </c:pt>
                <c:pt idx="88">
                  <c:v>0.0112966636723468</c:v>
                </c:pt>
                <c:pt idx="89">
                  <c:v>0.0112352974351402</c:v>
                </c:pt>
                <c:pt idx="90">
                  <c:v>0.0111825222857131</c:v>
                </c:pt>
                <c:pt idx="91">
                  <c:v>0.0111419347632756</c:v>
                </c:pt>
                <c:pt idx="92">
                  <c:v>0.0111163008404017</c:v>
                </c:pt>
                <c:pt idx="93">
                  <c:v>0.011107367426569</c:v>
                </c:pt>
                <c:pt idx="94">
                  <c:v>0.0111157433191657</c:v>
                </c:pt>
                <c:pt idx="95">
                  <c:v>0.0111408577149546</c:v>
                </c:pt>
                <c:pt idx="96">
                  <c:v>0.0111809991093699</c:v>
                </c:pt>
                <c:pt idx="97">
                  <c:v>0.0112334319327253</c:v>
                </c:pt>
                <c:pt idx="98">
                  <c:v>0.0112945829747666</c:v>
                </c:pt>
                <c:pt idx="99">
                  <c:v>0.0113602848930449</c:v>
                </c:pt>
                <c:pt idx="100">
                  <c:v>0.0114260602104174</c:v>
                </c:pt>
                <c:pt idx="101">
                  <c:v>0.0114874264477142</c:v>
                </c:pt>
                <c:pt idx="102">
                  <c:v>0.0115402015972854</c:v>
                </c:pt>
                <c:pt idx="103">
                  <c:v>0.0115807891199111</c:v>
                </c:pt>
                <c:pt idx="104">
                  <c:v>0.0116064230430045</c:v>
                </c:pt>
                <c:pt idx="105">
                  <c:v>0.0116153564570731</c:v>
                </c:pt>
                <c:pt idx="106">
                  <c:v>0.0116069805647124</c:v>
                </c:pt>
                <c:pt idx="108">
                  <c:v>0.00859162276855808</c:v>
                </c:pt>
                <c:pt idx="109">
                  <c:v>0.00858863069417537</c:v>
                </c:pt>
                <c:pt idx="110">
                  <c:v>0.00857961516235281</c:v>
                </c:pt>
                <c:pt idx="111">
                  <c:v>0.00856519056668383</c:v>
                </c:pt>
                <c:pt idx="112">
                  <c:v>0.00854633991952327</c:v>
                </c:pt>
                <c:pt idx="113">
                  <c:v>0.00852434786132002</c:v>
                </c:pt>
                <c:pt idx="114">
                  <c:v>0.00850071311449365</c:v>
                </c:pt>
                <c:pt idx="115">
                  <c:v>0.00847704634797845</c:v>
                </c:pt>
                <c:pt idx="116">
                  <c:v>0.00845496041279757</c:v>
                </c:pt>
                <c:pt idx="117">
                  <c:v>0.00843596042893145</c:v>
                </c:pt>
                <c:pt idx="118">
                  <c:v>0.00842134121387866</c:v>
                </c:pt>
                <c:pt idx="119">
                  <c:v>0.00841209904298339</c:v>
                </c:pt>
                <c:pt idx="120">
                  <c:v>0.0084088637549173</c:v>
                </c:pt>
                <c:pt idx="121">
                  <c:v>0.00841185582921505</c:v>
                </c:pt>
                <c:pt idx="122">
                  <c:v>0.00842087136095832</c:v>
                </c:pt>
                <c:pt idx="123">
                  <c:v>0.0084352959565591</c:v>
                </c:pt>
                <c:pt idx="124">
                  <c:v>0.00845414660366718</c:v>
                </c:pt>
                <c:pt idx="125">
                  <c:v>0.00847613866183725</c:v>
                </c:pt>
                <c:pt idx="126">
                  <c:v>0.008499773408652</c:v>
                </c:pt>
                <c:pt idx="127">
                  <c:v>0.00852344017517795</c:v>
                </c:pt>
                <c:pt idx="128">
                  <c:v>0.00854552611039119</c:v>
                </c:pt>
                <c:pt idx="129">
                  <c:v>0.00856452609430909</c:v>
                </c:pt>
                <c:pt idx="130">
                  <c:v>0.00857914530942955</c:v>
                </c:pt>
                <c:pt idx="131">
                  <c:v>0.00858838748040377</c:v>
                </c:pt>
                <c:pt idx="132">
                  <c:v>0.0085916227685547</c:v>
                </c:pt>
                <c:pt idx="133">
                  <c:v>0.00858863069434192</c:v>
                </c:pt>
                <c:pt idx="135">
                  <c:v>0.00895197444896401</c:v>
                </c:pt>
                <c:pt idx="136">
                  <c:v>0.00895045832852513</c:v>
                </c:pt>
                <c:pt idx="137">
                  <c:v>0.00894581123571004</c:v>
                </c:pt>
                <c:pt idx="138">
                  <c:v>0.00893834986221367</c:v>
                </c:pt>
                <c:pt idx="139">
                  <c:v>0.00892858268830814</c:v>
                </c:pt>
                <c:pt idx="140">
                  <c:v>0.00891717533075258</c:v>
                </c:pt>
                <c:pt idx="141">
                  <c:v>0.00890490518211109</c:v>
                </c:pt>
                <c:pt idx="142">
                  <c:v>0.0088926084327343</c:v>
                </c:pt>
                <c:pt idx="143">
                  <c:v>0.00888112308576901</c:v>
                </c:pt>
                <c:pt idx="144">
                  <c:v>0.00887123184862868</c:v>
                </c:pt>
                <c:pt idx="145">
                  <c:v>0.00886360879277686</c:v>
                </c:pt>
                <c:pt idx="146">
                  <c:v>0.00885877341687096</c:v>
                </c:pt>
                <c:pt idx="147">
                  <c:v>0.00885705524378739</c:v>
                </c:pt>
                <c:pt idx="148">
                  <c:v>0.00885857136418212</c:v>
                </c:pt>
                <c:pt idx="149">
                  <c:v>0.00886321845695598</c:v>
                </c:pt>
                <c:pt idx="150">
                  <c:v>0.00887067983041685</c:v>
                </c:pt>
                <c:pt idx="151">
                  <c:v>0.00888044700429501</c:v>
                </c:pt>
                <c:pt idx="152">
                  <c:v>0.00889185436183321</c:v>
                </c:pt>
                <c:pt idx="153">
                  <c:v>0.00890412451046854</c:v>
                </c:pt>
                <c:pt idx="154">
                  <c:v>0.00891642125985076</c:v>
                </c:pt>
                <c:pt idx="155">
                  <c:v>0.00892790660683274</c:v>
                </c:pt>
                <c:pt idx="156">
                  <c:v>0.00893779784399985</c:v>
                </c:pt>
                <c:pt idx="157">
                  <c:v>0.00894542089988674</c:v>
                </c:pt>
                <c:pt idx="158">
                  <c:v>0.00895025627583359</c:v>
                </c:pt>
                <c:pt idx="159">
                  <c:v>0.0089519744489612</c:v>
                </c:pt>
                <c:pt idx="160">
                  <c:v>0.00895045832861062</c:v>
                </c:pt>
                <c:pt idx="162">
                  <c:v>0.0187123663004495</c:v>
                </c:pt>
                <c:pt idx="163">
                  <c:v>0.0187101075121356</c:v>
                </c:pt>
                <c:pt idx="164">
                  <c:v>0.0187031804151887</c:v>
                </c:pt>
                <c:pt idx="165">
                  <c:v>0.0186920570798172</c:v>
                </c:pt>
                <c:pt idx="166">
                  <c:v>0.0186774955429428</c:v>
                </c:pt>
                <c:pt idx="167">
                  <c:v>0.0186604881492371</c:v>
                </c:pt>
                <c:pt idx="168">
                  <c:v>0.0186421939244724</c:v>
                </c:pt>
                <c:pt idx="169">
                  <c:v>0.0186238595898311</c:v>
                </c:pt>
                <c:pt idx="170">
                  <c:v>0.0186067345999172</c:v>
                </c:pt>
                <c:pt idx="171">
                  <c:v>0.0185919859944902</c:v>
                </c:pt>
                <c:pt idx="172">
                  <c:v>0.0185806188666346</c:v>
                </c:pt>
                <c:pt idx="173">
                  <c:v>0.0185734078673267</c:v>
                </c:pt>
                <c:pt idx="174">
                  <c:v>0.0185708444142517</c:v>
                </c:pt>
                <c:pt idx="175">
                  <c:v>0.0185731032024999</c:v>
                </c:pt>
                <c:pt idx="176">
                  <c:v>0.0185800302993853</c:v>
                </c:pt>
                <c:pt idx="177">
                  <c:v>0.0185911536347038</c:v>
                </c:pt>
                <c:pt idx="178">
                  <c:v>0.0186057151715374</c:v>
                </c:pt>
                <c:pt idx="179">
                  <c:v>0.0186227225652173</c:v>
                </c:pt>
                <c:pt idx="180">
                  <c:v>0.0186410167899727</c:v>
                </c:pt>
                <c:pt idx="181">
                  <c:v>0.0186593511246221</c:v>
                </c:pt>
                <c:pt idx="182">
                  <c:v>0.0186764761145609</c:v>
                </c:pt>
                <c:pt idx="183">
                  <c:v>0.0186912247200278</c:v>
                </c:pt>
                <c:pt idx="184">
                  <c:v>0.0187025918479358</c:v>
                </c:pt>
                <c:pt idx="185">
                  <c:v>0.0187098028473046</c:v>
                </c:pt>
                <c:pt idx="186">
                  <c:v>0.0187123663004453</c:v>
                </c:pt>
                <c:pt idx="187">
                  <c:v>0.018710107512263</c:v>
                </c:pt>
                <c:pt idx="189">
                  <c:v>0.0240152269257916</c:v>
                </c:pt>
                <c:pt idx="190">
                  <c:v>0.024012806848881</c:v>
                </c:pt>
                <c:pt idx="191">
                  <c:v>0.0240053562775824</c:v>
                </c:pt>
                <c:pt idx="192">
                  <c:v>0.0239933829560159</c:v>
                </c:pt>
                <c:pt idx="193">
                  <c:v>0.0239777028462577</c:v>
                </c:pt>
                <c:pt idx="194">
                  <c:v>0.0239593845218727</c:v>
                </c:pt>
                <c:pt idx="195">
                  <c:v>0.0239396763463925</c:v>
                </c:pt>
                <c:pt idx="196">
                  <c:v>0.0239199213994037</c:v>
                </c:pt>
                <c:pt idx="197">
                  <c:v>0.0239014659478939</c:v>
                </c:pt>
                <c:pt idx="198">
                  <c:v>0.0238855677003815</c:v>
                </c:pt>
                <c:pt idx="199">
                  <c:v>0.0238733100961591</c:v>
                </c:pt>
                <c:pt idx="200">
                  <c:v>0.0238655284706958</c:v>
                </c:pt>
                <c:pt idx="201">
                  <c:v>0.0238627531289059</c:v>
                </c:pt>
                <c:pt idx="202">
                  <c:v>0.0238651732057456</c:v>
                </c:pt>
                <c:pt idx="203">
                  <c:v>0.023872623776978</c:v>
                </c:pt>
                <c:pt idx="204">
                  <c:v>0.0238845970984874</c:v>
                </c:pt>
                <c:pt idx="205">
                  <c:v>0.0239002772082016</c:v>
                </c:pt>
                <c:pt idx="206">
                  <c:v>0.0239185955325586</c:v>
                </c:pt>
                <c:pt idx="207">
                  <c:v>0.0239383037080289</c:v>
                </c:pt>
                <c:pt idx="208">
                  <c:v>0.0239580586550264</c:v>
                </c:pt>
                <c:pt idx="209">
                  <c:v>0.023976514106563</c:v>
                </c:pt>
                <c:pt idx="210">
                  <c:v>0.0239924123541183</c:v>
                </c:pt>
                <c:pt idx="211">
                  <c:v>0.024004669958397</c:v>
                </c:pt>
                <c:pt idx="212">
                  <c:v>0.0240124515839261</c:v>
                </c:pt>
                <c:pt idx="213">
                  <c:v>0.0240152269257867</c:v>
                </c:pt>
                <c:pt idx="214">
                  <c:v>0.0240128068490179</c:v>
                </c:pt>
                <c:pt idx="216">
                  <c:v>0.0271640934245143</c:v>
                </c:pt>
                <c:pt idx="217">
                  <c:v>0.0271617082049181</c:v>
                </c:pt>
                <c:pt idx="218">
                  <c:v>0.0271544138313303</c:v>
                </c:pt>
                <c:pt idx="219">
                  <c:v>0.0271427074032552</c:v>
                </c:pt>
                <c:pt idx="220">
                  <c:v>0.0271273866944186</c:v>
                </c:pt>
                <c:pt idx="221">
                  <c:v>0.0271094957858067</c:v>
                </c:pt>
                <c:pt idx="222">
                  <c:v>0.0270902539132724</c:v>
                </c:pt>
                <c:pt idx="223">
                  <c:v>0.0270709723786273</c:v>
                </c:pt>
                <c:pt idx="224">
                  <c:v>0.0270529651865903</c:v>
                </c:pt>
                <c:pt idx="225">
                  <c:v>0.0270374594975375</c:v>
                </c:pt>
                <c:pt idx="226">
                  <c:v>0.0270255119985512</c:v>
                </c:pt>
                <c:pt idx="227">
                  <c:v>0.0270179368919412</c:v>
                </c:pt>
                <c:pt idx="228">
                  <c:v>0.0270152504087034</c:v>
                </c:pt>
                <c:pt idx="229">
                  <c:v>0.0270176356282304</c:v>
                </c:pt>
                <c:pt idx="230">
                  <c:v>0.0270249300017536</c:v>
                </c:pt>
                <c:pt idx="231">
                  <c:v>0.027036636429773</c:v>
                </c:pt>
                <c:pt idx="232">
                  <c:v>0.0270519571385667</c:v>
                </c:pt>
                <c:pt idx="233">
                  <c:v>0.0270698480471514</c:v>
                </c:pt>
                <c:pt idx="234">
                  <c:v>0.027089089919676</c:v>
                </c:pt>
                <c:pt idx="235">
                  <c:v>0.0271083714543297</c:v>
                </c:pt>
                <c:pt idx="236">
                  <c:v>0.0271263786463929</c:v>
                </c:pt>
                <c:pt idx="237">
                  <c:v>0.0271418843354877</c:v>
                </c:pt>
                <c:pt idx="238">
                  <c:v>0.0271538318345291</c:v>
                </c:pt>
                <c:pt idx="239">
                  <c:v>0.0271614069412033</c:v>
                </c:pt>
                <c:pt idx="240">
                  <c:v>0.0271640934245101</c:v>
                </c:pt>
                <c:pt idx="241">
                  <c:v>0.0271617082050523</c:v>
                </c:pt>
                <c:pt idx="243">
                  <c:v>0.0605056196153818</c:v>
                </c:pt>
                <c:pt idx="244">
                  <c:v>0.0604981181947183</c:v>
                </c:pt>
                <c:pt idx="245">
                  <c:v>0.0604757444542573</c:v>
                </c:pt>
                <c:pt idx="246">
                  <c:v>0.0604400231274332</c:v>
                </c:pt>
                <c:pt idx="247">
                  <c:v>0.0603933885636315</c:v>
                </c:pt>
                <c:pt idx="248">
                  <c:v>0.0603390188313006</c:v>
                </c:pt>
                <c:pt idx="249">
                  <c:v>0.0602806191378404</c:v>
                </c:pt>
                <c:pt idx="250">
                  <c:v>0.0602221693258409</c:v>
                </c:pt>
                <c:pt idx="251">
                  <c:v>0.0601676526533881</c:v>
                </c:pt>
                <c:pt idx="252">
                  <c:v>0.060120784341608</c:v>
                </c:pt>
                <c:pt idx="253">
                  <c:v>0.0600847583884878</c:v>
                </c:pt>
                <c:pt idx="254">
                  <c:v>0.0600620299031912</c:v>
                </c:pt>
                <c:pt idx="255">
                  <c:v>0.0600541477944271</c:v>
                </c:pt>
                <c:pt idx="256">
                  <c:v>0.0600616492148808</c:v>
                </c:pt>
                <c:pt idx="257">
                  <c:v>0.0600840229551461</c:v>
                </c:pt>
                <c:pt idx="258">
                  <c:v>0.0601197442818019</c:v>
                </c:pt>
                <c:pt idx="259">
                  <c:v>0.0601663788454743</c:v>
                </c:pt>
                <c:pt idx="260">
                  <c:v>0.0602207485777236</c:v>
                </c:pt>
                <c:pt idx="261">
                  <c:v>0.0602791482711556</c:v>
                </c:pt>
                <c:pt idx="262">
                  <c:v>0.060337598083182</c:v>
                </c:pt>
                <c:pt idx="263">
                  <c:v>0.0603921147557151</c:v>
                </c:pt>
                <c:pt idx="264">
                  <c:v>0.0604389830676234</c:v>
                </c:pt>
                <c:pt idx="265">
                  <c:v>0.060475009020911</c:v>
                </c:pt>
                <c:pt idx="266">
                  <c:v>0.0604977375064028</c:v>
                </c:pt>
                <c:pt idx="267">
                  <c:v>0.0605056196153765</c:v>
                </c:pt>
                <c:pt idx="268">
                  <c:v>0.0604981181951327</c:v>
                </c:pt>
                <c:pt idx="270">
                  <c:v>0.0412367337280594</c:v>
                </c:pt>
                <c:pt idx="271">
                  <c:v>0.0412339724971751</c:v>
                </c:pt>
                <c:pt idx="272">
                  <c:v>0.0412256106841626</c:v>
                </c:pt>
                <c:pt idx="273">
                  <c:v>0.0412122181327587</c:v>
                </c:pt>
                <c:pt idx="274">
                  <c:v>0.0411947075232073</c:v>
                </c:pt>
                <c:pt idx="275">
                  <c:v>0.041174272174609</c:v>
                </c:pt>
                <c:pt idx="276">
                  <c:v>0.0411523047221967</c:v>
                </c:pt>
                <c:pt idx="277">
                  <c:v>0.0411303022115457</c:v>
                </c:pt>
                <c:pt idx="278">
                  <c:v>0.0411097640773929</c:v>
                </c:pt>
                <c:pt idx="279">
                  <c:v>0.0410920899596365</c:v>
                </c:pt>
                <c:pt idx="280">
                  <c:v>0.0410784843201912</c:v>
                </c:pt>
                <c:pt idx="281">
                  <c:v>0.0410698743608986</c:v>
                </c:pt>
                <c:pt idx="282">
                  <c:v>0.0410668468362546</c:v>
                </c:pt>
                <c:pt idx="283">
                  <c:v>0.0410696080670599</c:v>
                </c:pt>
                <c:pt idx="284">
                  <c:v>0.0410779698799987</c:v>
                </c:pt>
                <c:pt idx="285">
                  <c:v>0.0410913624313392</c:v>
                </c:pt>
                <c:pt idx="286">
                  <c:v>0.0411088730408417</c:v>
                </c:pt>
                <c:pt idx="287">
                  <c:v>0.041129308389409</c:v>
                </c:pt>
                <c:pt idx="288">
                  <c:v>0.0411512758418105</c:v>
                </c:pt>
                <c:pt idx="289">
                  <c:v>0.0411732783524714</c:v>
                </c:pt>
                <c:pt idx="290">
                  <c:v>0.0411938164866542</c:v>
                </c:pt>
                <c:pt idx="291">
                  <c:v>0.0412114906044587</c:v>
                </c:pt>
                <c:pt idx="292">
                  <c:v>0.0412250962439668</c:v>
                </c:pt>
                <c:pt idx="293">
                  <c:v>0.0412337062033328</c:v>
                </c:pt>
                <c:pt idx="294">
                  <c:v>0.0412367337280557</c:v>
                </c:pt>
                <c:pt idx="295">
                  <c:v>0.0412339724973294</c:v>
                </c:pt>
                <c:pt idx="297">
                  <c:v>0.0903521050443824</c:v>
                </c:pt>
                <c:pt idx="298">
                  <c:v>0.0903416473023715</c:v>
                </c:pt>
                <c:pt idx="299">
                  <c:v>0.0903107265725754</c:v>
                </c:pt>
                <c:pt idx="300">
                  <c:v>0.090261450051626</c:v>
                </c:pt>
                <c:pt idx="301">
                  <c:v>0.0901971758529852</c:v>
                </c:pt>
                <c:pt idx="302">
                  <c:v>0.090122284157062</c:v>
                </c:pt>
                <c:pt idx="303">
                  <c:v>0.0900418787091579</c:v>
                </c:pt>
                <c:pt idx="304">
                  <c:v>0.0899614390076586</c:v>
                </c:pt>
                <c:pt idx="305">
                  <c:v>0.0898864468852761</c:v>
                </c:pt>
                <c:pt idx="306">
                  <c:v>0.0898220129312086</c:v>
                </c:pt>
                <c:pt idx="307">
                  <c:v>0.0897725282129339</c:v>
                </c:pt>
                <c:pt idx="308">
                  <c:v>0.0897413650322173</c:v>
                </c:pt>
                <c:pt idx="309">
                  <c:v>0.0897306471083202</c:v>
                </c:pt>
                <c:pt idx="310">
                  <c:v>0.0897411048500423</c:v>
                </c:pt>
                <c:pt idx="311">
                  <c:v>0.0897720255795692</c:v>
                </c:pt>
                <c:pt idx="312">
                  <c:v>0.0898213021002873</c:v>
                </c:pt>
                <c:pt idx="313">
                  <c:v>0.0898855762987505</c:v>
                </c:pt>
                <c:pt idx="314">
                  <c:v>0.0899604679945617</c:v>
                </c:pt>
                <c:pt idx="315">
                  <c:v>0.0900408734424274</c:v>
                </c:pt>
                <c:pt idx="316">
                  <c:v>0.0901213131439642</c:v>
                </c:pt>
                <c:pt idx="317">
                  <c:v>0.0901963052664578</c:v>
                </c:pt>
                <c:pt idx="318">
                  <c:v>0.0902607392207021</c:v>
                </c:pt>
                <c:pt idx="319">
                  <c:v>0.0903102239392076</c:v>
                </c:pt>
                <c:pt idx="320">
                  <c:v>0.090341387120193</c:v>
                </c:pt>
                <c:pt idx="321">
                  <c:v>0.0903521050443788</c:v>
                </c:pt>
                <c:pt idx="322">
                  <c:v>0.0903416473029454</c:v>
                </c:pt>
                <c:pt idx="324">
                  <c:v>0.104686223118316</c:v>
                </c:pt>
                <c:pt idx="325">
                  <c:v>0.104672361104962</c:v>
                </c:pt>
                <c:pt idx="326">
                  <c:v>0.104631477173814</c:v>
                </c:pt>
                <c:pt idx="327">
                  <c:v>0.10456635749721</c:v>
                </c:pt>
                <c:pt idx="328">
                  <c:v>0.104481439873485</c:v>
                </c:pt>
                <c:pt idx="329">
                  <c:v>0.10438251129835</c:v>
                </c:pt>
                <c:pt idx="330">
                  <c:v>0.104276313590698</c:v>
                </c:pt>
                <c:pt idx="331">
                  <c:v>0.104170083948789</c:v>
                </c:pt>
                <c:pt idx="332">
                  <c:v>0.104071061747149</c:v>
                </c:pt>
                <c:pt idx="333">
                  <c:v>0.103985995185164</c:v>
                </c:pt>
                <c:pt idx="334">
                  <c:v>0.103920681408439</c:v>
                </c:pt>
                <c:pt idx="335">
                  <c:v>0.103879571442913</c:v>
                </c:pt>
                <c:pt idx="336">
                  <c:v>0.103865466864793</c:v>
                </c:pt>
                <c:pt idx="337">
                  <c:v>0.103879328877766</c:v>
                </c:pt>
                <c:pt idx="338">
                  <c:v>0.103920212808558</c:v>
                </c:pt>
                <c:pt idx="339">
                  <c:v>0.103985332484857</c:v>
                </c:pt>
                <c:pt idx="340">
                  <c:v>0.104070250108347</c:v>
                </c:pt>
                <c:pt idx="341">
                  <c:v>0.104169178683334</c:v>
                </c:pt>
                <c:pt idx="342">
                  <c:v>0.104275376390936</c:v>
                </c:pt>
                <c:pt idx="343">
                  <c:v>0.104381606032895</c:v>
                </c:pt>
                <c:pt idx="344">
                  <c:v>0.104480628234681</c:v>
                </c:pt>
                <c:pt idx="345">
                  <c:v>0.104565694796901</c:v>
                </c:pt>
                <c:pt idx="346">
                  <c:v>0.10463100857393</c:v>
                </c:pt>
                <c:pt idx="347">
                  <c:v>0.104672118539811</c:v>
                </c:pt>
                <c:pt idx="348">
                  <c:v>0.104686223118312</c:v>
                </c:pt>
                <c:pt idx="349">
                  <c:v>0.104672361105721</c:v>
                </c:pt>
                <c:pt idx="351">
                  <c:v>0.0993547952331759</c:v>
                </c:pt>
                <c:pt idx="352">
                  <c:v>0.0993450790614913</c:v>
                </c:pt>
                <c:pt idx="353">
                  <c:v>0.0993163814646009</c:v>
                </c:pt>
                <c:pt idx="354">
                  <c:v>0.0992706581363034</c:v>
                </c:pt>
                <c:pt idx="355">
                  <c:v>0.0992110250458539</c:v>
                </c:pt>
                <c:pt idx="356">
                  <c:v>0.0991415460898088</c:v>
                </c:pt>
                <c:pt idx="357">
                  <c:v>0.0990669561441925</c:v>
                </c:pt>
                <c:pt idx="358">
                  <c:v>0.0989923383905214</c:v>
                </c:pt>
                <c:pt idx="359">
                  <c:v>0.0989227779053851</c:v>
                </c:pt>
                <c:pt idx="360">
                  <c:v>0.0988630151208807</c:v>
                </c:pt>
                <c:pt idx="361">
                  <c:v>0.0988171227720002</c:v>
                </c:pt>
                <c:pt idx="362">
                  <c:v>0.0987882283464719</c:v>
                </c:pt>
                <c:pt idx="363">
                  <c:v>0.098778300951641</c:v>
                </c:pt>
                <c:pt idx="364">
                  <c:v>0.0987880171230578</c:v>
                </c:pt>
                <c:pt idx="365">
                  <c:v>0.0988167147196985</c:v>
                </c:pt>
                <c:pt idx="366">
                  <c:v>0.0988624380477814</c:v>
                </c:pt>
                <c:pt idx="367">
                  <c:v>0.0989220711380663</c:v>
                </c:pt>
                <c:pt idx="368">
                  <c:v>0.0989915500940076</c:v>
                </c:pt>
                <c:pt idx="369">
                  <c:v>0.0990661400395883</c:v>
                </c:pt>
                <c:pt idx="370">
                  <c:v>0.0991407577932942</c:v>
                </c:pt>
                <c:pt idx="371">
                  <c:v>0.0992103182785335</c:v>
                </c:pt>
                <c:pt idx="372">
                  <c:v>0.0992700810632021</c:v>
                </c:pt>
                <c:pt idx="373">
                  <c:v>0.0993159734122967</c:v>
                </c:pt>
                <c:pt idx="374">
                  <c:v>0.0993448678380743</c:v>
                </c:pt>
                <c:pt idx="375">
                  <c:v>0.099354795233173</c:v>
                </c:pt>
                <c:pt idx="376">
                  <c:v>0.0993450790620241</c:v>
                </c:pt>
                <c:pt idx="378">
                  <c:v>0.128646633396619</c:v>
                </c:pt>
                <c:pt idx="379">
                  <c:v>0.128632583170708</c:v>
                </c:pt>
                <c:pt idx="380">
                  <c:v>0.128591221085298</c:v>
                </c:pt>
                <c:pt idx="381">
                  <c:v>0.128525365898149</c:v>
                </c:pt>
                <c:pt idx="382">
                  <c:v>0.128439505531425</c:v>
                </c:pt>
                <c:pt idx="383">
                  <c:v>0.128339491227213</c:v>
                </c:pt>
                <c:pt idx="384">
                  <c:v>0.128232138795049</c:v>
                </c:pt>
                <c:pt idx="385">
                  <c:v>0.12812476412576</c:v>
                </c:pt>
                <c:pt idx="386">
                  <c:v>0.128024684625595</c:v>
                </c:pt>
                <c:pt idx="387">
                  <c:v>0.127938720547087</c:v>
                </c:pt>
                <c:pt idx="388">
                  <c:v>0.127872730200111</c:v>
                </c:pt>
                <c:pt idx="389">
                  <c:v>0.127831210717748</c:v>
                </c:pt>
                <c:pt idx="390">
                  <c:v>0.1278169915841</c:v>
                </c:pt>
                <c:pt idx="391">
                  <c:v>0.127831041809626</c:v>
                </c:pt>
                <c:pt idx="392">
                  <c:v>0.127872403894677</c:v>
                </c:pt>
                <c:pt idx="393">
                  <c:v>0.127938259081517</c:v>
                </c:pt>
                <c:pt idx="394">
                  <c:v>0.128024119448004</c:v>
                </c:pt>
                <c:pt idx="395">
                  <c:v>0.128124133752067</c:v>
                </c:pt>
                <c:pt idx="396">
                  <c:v>0.12823148618418</c:v>
                </c:pt>
                <c:pt idx="397">
                  <c:v>0.12833886085352</c:v>
                </c:pt>
                <c:pt idx="398">
                  <c:v>0.128438940353833</c:v>
                </c:pt>
                <c:pt idx="399">
                  <c:v>0.128524904432577</c:v>
                </c:pt>
                <c:pt idx="400">
                  <c:v>0.128590894779862</c:v>
                </c:pt>
                <c:pt idx="401">
                  <c:v>0.128632414262584</c:v>
                </c:pt>
                <c:pt idx="402">
                  <c:v>0.128646633396617</c:v>
                </c:pt>
                <c:pt idx="403">
                  <c:v>0.128632583171476</c:v>
                </c:pt>
                <c:pt idx="405">
                  <c:v>0.172879620533789</c:v>
                </c:pt>
                <c:pt idx="406">
                  <c:v>0.172854388490078</c:v>
                </c:pt>
                <c:pt idx="407">
                  <c:v>0.172780274051731</c:v>
                </c:pt>
                <c:pt idx="408">
                  <c:v>0.172662327995232</c:v>
                </c:pt>
                <c:pt idx="409">
                  <c:v>0.172508588149397</c:v>
                </c:pt>
                <c:pt idx="410">
                  <c:v>0.172329531630629</c:v>
                </c:pt>
                <c:pt idx="411">
                  <c:v>0.172137360844749</c:v>
                </c:pt>
                <c:pt idx="412">
                  <c:v>0.171945171913208</c:v>
                </c:pt>
                <c:pt idx="413">
                  <c:v>0.171766062194054</c:v>
                </c:pt>
                <c:pt idx="414">
                  <c:v>0.171612237718626</c:v>
                </c:pt>
                <c:pt idx="415">
                  <c:v>0.171494181370694</c:v>
                </c:pt>
                <c:pt idx="416">
                  <c:v>0.171419938495254</c:v>
                </c:pt>
                <c:pt idx="417">
                  <c:v>0.171394568621564</c:v>
                </c:pt>
                <c:pt idx="418">
                  <c:v>0.171419800664586</c:v>
                </c:pt>
                <c:pt idx="419">
                  <c:v>0.171493915102289</c:v>
                </c:pt>
                <c:pt idx="420">
                  <c:v>0.171611861158236</c:v>
                </c:pt>
                <c:pt idx="421">
                  <c:v>0.171765601003648</c:v>
                </c:pt>
                <c:pt idx="422">
                  <c:v>0.171944657522149</c:v>
                </c:pt>
                <c:pt idx="423">
                  <c:v>0.172136828307938</c:v>
                </c:pt>
                <c:pt idx="424">
                  <c:v>0.172329017239569</c:v>
                </c:pt>
                <c:pt idx="425">
                  <c:v>0.17250812695899</c:v>
                </c:pt>
                <c:pt idx="426">
                  <c:v>0.172661951434841</c:v>
                </c:pt>
                <c:pt idx="427">
                  <c:v>0.172780007783325</c:v>
                </c:pt>
                <c:pt idx="428">
                  <c:v>0.172854250659407</c:v>
                </c:pt>
                <c:pt idx="429">
                  <c:v>0.172879620533787</c:v>
                </c:pt>
                <c:pt idx="430">
                  <c:v>0.172854388491456</c:v>
                </c:pt>
                <c:pt idx="432">
                  <c:v>0.186680855470179</c:v>
                </c:pt>
                <c:pt idx="433">
                  <c:v>0.186652609835456</c:v>
                </c:pt>
                <c:pt idx="434">
                  <c:v>0.186569669376094</c:v>
                </c:pt>
                <c:pt idx="435">
                  <c:v>0.186437686347321</c:v>
                </c:pt>
                <c:pt idx="436">
                  <c:v>0.186265655174415</c:v>
                </c:pt>
                <c:pt idx="437">
                  <c:v>0.186065299497487</c:v>
                </c:pt>
                <c:pt idx="438">
                  <c:v>0.185850273224787</c:v>
                </c:pt>
                <c:pt idx="439">
                  <c:v>0.185635230041416</c:v>
                </c:pt>
                <c:pt idx="440">
                  <c:v>0.185434824784914</c:v>
                </c:pt>
                <c:pt idx="441">
                  <c:v>0.185262714742294</c:v>
                </c:pt>
                <c:pt idx="442">
                  <c:v>0.18513062892851</c:v>
                </c:pt>
                <c:pt idx="443">
                  <c:v>0.185047568773467</c:v>
                </c:pt>
                <c:pt idx="444">
                  <c:v>0.185019194689455</c:v>
                </c:pt>
                <c:pt idx="445">
                  <c:v>0.185047440323407</c:v>
                </c:pt>
                <c:pt idx="446">
                  <c:v>0.185130380782049</c:v>
                </c:pt>
                <c:pt idx="447">
                  <c:v>0.185262363810204</c:v>
                </c:pt>
                <c:pt idx="448">
                  <c:v>0.185434394982636</c:v>
                </c:pt>
                <c:pt idx="449">
                  <c:v>0.185634750659266</c:v>
                </c:pt>
                <c:pt idx="450">
                  <c:v>0.185849776931864</c:v>
                </c:pt>
                <c:pt idx="451">
                  <c:v>0.186064820115336</c:v>
                </c:pt>
                <c:pt idx="452">
                  <c:v>0.186265225372136</c:v>
                </c:pt>
                <c:pt idx="453">
                  <c:v>0.18643733541523</c:v>
                </c:pt>
                <c:pt idx="454">
                  <c:v>0.186569421229632</c:v>
                </c:pt>
                <c:pt idx="455">
                  <c:v>0.186652481385394</c:v>
                </c:pt>
                <c:pt idx="456">
                  <c:v>0.186680855470177</c:v>
                </c:pt>
                <c:pt idx="457">
                  <c:v>0.186652609836998</c:v>
                </c:pt>
                <c:pt idx="459">
                  <c:v>0.192409267353372</c:v>
                </c:pt>
                <c:pt idx="460">
                  <c:v>0.192382479718931</c:v>
                </c:pt>
                <c:pt idx="461">
                  <c:v>0.192303832034908</c:v>
                </c:pt>
                <c:pt idx="462">
                  <c:v>0.192178684010985</c:v>
                </c:pt>
                <c:pt idx="463">
                  <c:v>0.192015564278156</c:v>
                </c:pt>
                <c:pt idx="464">
                  <c:v>0.191825589176621</c:v>
                </c:pt>
                <c:pt idx="465">
                  <c:v>0.19162170519557</c:v>
                </c:pt>
                <c:pt idx="466">
                  <c:v>0.191417806691347</c:v>
                </c:pt>
                <c:pt idx="467">
                  <c:v>0.191227789010024</c:v>
                </c:pt>
                <c:pt idx="468">
                  <c:v>0.191064601542536</c:v>
                </c:pt>
                <c:pt idx="469">
                  <c:v>0.190939365245086</c:v>
                </c:pt>
                <c:pt idx="470">
                  <c:v>0.190860614764363</c:v>
                </c:pt>
                <c:pt idx="471">
                  <c:v>0.190833716815475</c:v>
                </c:pt>
                <c:pt idx="472">
                  <c:v>0.190860504449184</c:v>
                </c:pt>
                <c:pt idx="473">
                  <c:v>0.190939152132525</c:v>
                </c:pt>
                <c:pt idx="474">
                  <c:v>0.191064300155862</c:v>
                </c:pt>
                <c:pt idx="475">
                  <c:v>0.191227419888241</c:v>
                </c:pt>
                <c:pt idx="476">
                  <c:v>0.191417394989494</c:v>
                </c:pt>
                <c:pt idx="477">
                  <c:v>0.191621278970448</c:v>
                </c:pt>
                <c:pt idx="478">
                  <c:v>0.191825177474768</c:v>
                </c:pt>
                <c:pt idx="479">
                  <c:v>0.192015195156373</c:v>
                </c:pt>
                <c:pt idx="480">
                  <c:v>0.19217838262431</c:v>
                </c:pt>
                <c:pt idx="481">
                  <c:v>0.192303618922346</c:v>
                </c:pt>
                <c:pt idx="482">
                  <c:v>0.192382369403751</c:v>
                </c:pt>
                <c:pt idx="483">
                  <c:v>0.19240926735337</c:v>
                </c:pt>
                <c:pt idx="484">
                  <c:v>0.192382479720393</c:v>
                </c:pt>
                <c:pt idx="486">
                  <c:v>0.230045364101778</c:v>
                </c:pt>
                <c:pt idx="487">
                  <c:v>0.230006414702185</c:v>
                </c:pt>
                <c:pt idx="488">
                  <c:v>0.229892123259183</c:v>
                </c:pt>
                <c:pt idx="489">
                  <c:v>0.22971027854572</c:v>
                </c:pt>
                <c:pt idx="490">
                  <c:v>0.229473272978478</c:v>
                </c:pt>
                <c:pt idx="491">
                  <c:v>0.229197258095157</c:v>
                </c:pt>
                <c:pt idx="492">
                  <c:v>0.228901043853876</c:v>
                </c:pt>
                <c:pt idx="493">
                  <c:v>0.228604816765616</c:v>
                </c:pt>
                <c:pt idx="494">
                  <c:v>0.228328764216858</c:v>
                </c:pt>
                <c:pt idx="495">
                  <c:v>0.228091698732558</c:v>
                </c:pt>
                <c:pt idx="496">
                  <c:v>0.227909775933665</c:v>
                </c:pt>
                <c:pt idx="497">
                  <c:v>0.227795393558254</c:v>
                </c:pt>
                <c:pt idx="498">
                  <c:v>0.227756346576166</c:v>
                </c:pt>
                <c:pt idx="499">
                  <c:v>0.227795295974696</c:v>
                </c:pt>
                <c:pt idx="500">
                  <c:v>0.227909587416706</c:v>
                </c:pt>
                <c:pt idx="501">
                  <c:v>0.228091432129318</c:v>
                </c:pt>
                <c:pt idx="502">
                  <c:v>0.228328437695908</c:v>
                </c:pt>
                <c:pt idx="503">
                  <c:v>0.228604452578818</c:v>
                </c:pt>
                <c:pt idx="504">
                  <c:v>0.228900666819959</c:v>
                </c:pt>
                <c:pt idx="505">
                  <c:v>0.229196893908358</c:v>
                </c:pt>
                <c:pt idx="506">
                  <c:v>0.229472946457527</c:v>
                </c:pt>
                <c:pt idx="507">
                  <c:v>0.22971001194248</c:v>
                </c:pt>
                <c:pt idx="508">
                  <c:v>0.229891934742224</c:v>
                </c:pt>
                <c:pt idx="509">
                  <c:v>0.230006317118625</c:v>
                </c:pt>
                <c:pt idx="510">
                  <c:v>0.230045364101777</c:v>
                </c:pt>
                <c:pt idx="511">
                  <c:v>0.23000641470431</c:v>
                </c:pt>
                <c:pt idx="513">
                  <c:v>0.21795919205084</c:v>
                </c:pt>
                <c:pt idx="514">
                  <c:v>0.217928883755657</c:v>
                </c:pt>
                <c:pt idx="515">
                  <c:v>0.21783993303899</c:v>
                </c:pt>
                <c:pt idx="516">
                  <c:v>0.21769840174517</c:v>
                </c:pt>
                <c:pt idx="517">
                  <c:v>0.217513934997956</c:v>
                </c:pt>
                <c:pt idx="518">
                  <c:v>0.217299103901296</c:v>
                </c:pt>
                <c:pt idx="519">
                  <c:v>0.217068548839369</c:v>
                </c:pt>
                <c:pt idx="520">
                  <c:v>0.2168379817586</c:v>
                </c:pt>
                <c:pt idx="521">
                  <c:v>0.216623115424478</c:v>
                </c:pt>
                <c:pt idx="522">
                  <c:v>0.216438592622556</c:v>
                </c:pt>
                <c:pt idx="523">
                  <c:v>0.216296988276817</c:v>
                </c:pt>
                <c:pt idx="524">
                  <c:v>0.216207952489391</c:v>
                </c:pt>
                <c:pt idx="525">
                  <c:v>0.216177552902038</c:v>
                </c:pt>
                <c:pt idx="526">
                  <c:v>0.216207861196393</c:v>
                </c:pt>
                <c:pt idx="527">
                  <c:v>0.216296811912288</c:v>
                </c:pt>
                <c:pt idx="528">
                  <c:v>0.216438343205446</c:v>
                </c:pt>
                <c:pt idx="529">
                  <c:v>0.216622809952152</c:v>
                </c:pt>
                <c:pt idx="530">
                  <c:v>0.216837641048493</c:v>
                </c:pt>
                <c:pt idx="531">
                  <c:v>0.21706819611031</c:v>
                </c:pt>
                <c:pt idx="532">
                  <c:v>0.217298763191188</c:v>
                </c:pt>
                <c:pt idx="533">
                  <c:v>0.217513629525629</c:v>
                </c:pt>
                <c:pt idx="534">
                  <c:v>0.21769815232806</c:v>
                </c:pt>
                <c:pt idx="535">
                  <c:v>0.21783975667446</c:v>
                </c:pt>
                <c:pt idx="536">
                  <c:v>0.217928792462657</c:v>
                </c:pt>
                <c:pt idx="537">
                  <c:v>0.217959192050838</c:v>
                </c:pt>
                <c:pt idx="538">
                  <c:v>0.217928883757311</c:v>
                </c:pt>
                <c:pt idx="540">
                  <c:v>0.237484598234097</c:v>
                </c:pt>
                <c:pt idx="541">
                  <c:v>0.237451552865885</c:v>
                </c:pt>
                <c:pt idx="542">
                  <c:v>0.237354594821723</c:v>
                </c:pt>
                <c:pt idx="543">
                  <c:v>0.237200331632077</c:v>
                </c:pt>
                <c:pt idx="544">
                  <c:v>0.236999276078364</c:v>
                </c:pt>
                <c:pt idx="545">
                  <c:v>0.236765129764279</c:v>
                </c:pt>
                <c:pt idx="546">
                  <c:v>0.236513849374146</c:v>
                </c:pt>
                <c:pt idx="547">
                  <c:v>0.236262559251252</c:v>
                </c:pt>
                <c:pt idx="548">
                  <c:v>0.236028384402158</c:v>
                </c:pt>
                <c:pt idx="549">
                  <c:v>0.235827283455801</c:v>
                </c:pt>
                <c:pt idx="550">
                  <c:v>0.235672961109309</c:v>
                </c:pt>
                <c:pt idx="551">
                  <c:v>0.235575934175541</c:v>
                </c:pt>
                <c:pt idx="552">
                  <c:v>0.235542814879675</c:v>
                </c:pt>
                <c:pt idx="553">
                  <c:v>0.235575860246985</c:v>
                </c:pt>
                <c:pt idx="554">
                  <c:v>0.235672818290306</c:v>
                </c:pt>
                <c:pt idx="555">
                  <c:v>0.235827081479231</c:v>
                </c:pt>
                <c:pt idx="556">
                  <c:v>0.23602813703239</c:v>
                </c:pt>
                <c:pt idx="557">
                  <c:v>0.236262283346126</c:v>
                </c:pt>
                <c:pt idx="558">
                  <c:v>0.23651356373614</c:v>
                </c:pt>
                <c:pt idx="559">
                  <c:v>0.236764853859153</c:v>
                </c:pt>
                <c:pt idx="560">
                  <c:v>0.236999028708594</c:v>
                </c:pt>
                <c:pt idx="561">
                  <c:v>0.237200129655505</c:v>
                </c:pt>
                <c:pt idx="562">
                  <c:v>0.23735445200272</c:v>
                </c:pt>
                <c:pt idx="563">
                  <c:v>0.237451478937328</c:v>
                </c:pt>
                <c:pt idx="564">
                  <c:v>0.237484598234096</c:v>
                </c:pt>
                <c:pt idx="565">
                  <c:v>0.237451552867688</c:v>
                </c:pt>
                <c:pt idx="567">
                  <c:v>0.247915941179193</c:v>
                </c:pt>
                <c:pt idx="568">
                  <c:v>0.247880218226936</c:v>
                </c:pt>
                <c:pt idx="569">
                  <c:v>0.247775414409657</c:v>
                </c:pt>
                <c:pt idx="570">
                  <c:v>0.247608671934289</c:v>
                </c:pt>
                <c:pt idx="571">
                  <c:v>0.247391354024949</c:v>
                </c:pt>
                <c:pt idx="572">
                  <c:v>0.247138270537988</c:v>
                </c:pt>
                <c:pt idx="573">
                  <c:v>0.246866668694765</c:v>
                </c:pt>
                <c:pt idx="574">
                  <c:v>0.246595057712009</c:v>
                </c:pt>
                <c:pt idx="575">
                  <c:v>0.246341947429295</c:v>
                </c:pt>
                <c:pt idx="576">
                  <c:v>0.246124586894066</c:v>
                </c:pt>
                <c:pt idx="577">
                  <c:v>0.245957788867559</c:v>
                </c:pt>
                <c:pt idx="578">
                  <c:v>0.245852920359607</c:v>
                </c:pt>
                <c:pt idx="579">
                  <c:v>0.245817127985709</c:v>
                </c:pt>
                <c:pt idx="580">
                  <c:v>0.24585285093699</c:v>
                </c:pt>
                <c:pt idx="581">
                  <c:v>0.245957654753361</c:v>
                </c:pt>
                <c:pt idx="582">
                  <c:v>0.246124397227949</c:v>
                </c:pt>
                <c:pt idx="583">
                  <c:v>0.246341715136691</c:v>
                </c:pt>
                <c:pt idx="584">
                  <c:v>0.246594798623275</c:v>
                </c:pt>
                <c:pt idx="585">
                  <c:v>0.24686640046637</c:v>
                </c:pt>
                <c:pt idx="586">
                  <c:v>0.247138011449254</c:v>
                </c:pt>
                <c:pt idx="587">
                  <c:v>0.247391121732344</c:v>
                </c:pt>
                <c:pt idx="588">
                  <c:v>0.247608482268172</c:v>
                </c:pt>
                <c:pt idx="589">
                  <c:v>0.247775280295459</c:v>
                </c:pt>
                <c:pt idx="590">
                  <c:v>0.247880148804319</c:v>
                </c:pt>
                <c:pt idx="591">
                  <c:v>0.247915941179192</c:v>
                </c:pt>
                <c:pt idx="592">
                  <c:v>0.247880218228886</c:v>
                </c:pt>
                <c:pt idx="594">
                  <c:v>0.23222505814743</c:v>
                </c:pt>
                <c:pt idx="595">
                  <c:v>0.23219265102756</c:v>
                </c:pt>
                <c:pt idx="596">
                  <c:v>0.232097562743565</c:v>
                </c:pt>
                <c:pt idx="597">
                  <c:v>0.231946273404842</c:v>
                </c:pt>
                <c:pt idx="598">
                  <c:v>0.231749093129784</c:v>
                </c:pt>
                <c:pt idx="599">
                  <c:v>0.23151945942825</c:v>
                </c:pt>
                <c:pt idx="600">
                  <c:v>0.231273021457477</c:v>
                </c:pt>
                <c:pt idx="601">
                  <c:v>0.231026573557876</c:v>
                </c:pt>
                <c:pt idx="602">
                  <c:v>0.230796910746493</c:v>
                </c:pt>
                <c:pt idx="603">
                  <c:v>0.230599684164352</c:v>
                </c:pt>
                <c:pt idx="604">
                  <c:v>0.230448334477064</c:v>
                </c:pt>
                <c:pt idx="605">
                  <c:v>0.230353175915676</c:v>
                </c:pt>
                <c:pt idx="606">
                  <c:v>0.230320693378875</c:v>
                </c:pt>
                <c:pt idx="607">
                  <c:v>0.230353100497859</c:v>
                </c:pt>
                <c:pt idx="608">
                  <c:v>0.230448188781031</c:v>
                </c:pt>
                <c:pt idx="609">
                  <c:v>0.230599478119046</c:v>
                </c:pt>
                <c:pt idx="610">
                  <c:v>0.230796658393561</c:v>
                </c:pt>
                <c:pt idx="611">
                  <c:v>0.231026292094753</c:v>
                </c:pt>
                <c:pt idx="612">
                  <c:v>0.231272730065409</c:v>
                </c:pt>
                <c:pt idx="613">
                  <c:v>0.231519177965126</c:v>
                </c:pt>
                <c:pt idx="614">
                  <c:v>0.231748840776851</c:v>
                </c:pt>
                <c:pt idx="615">
                  <c:v>0.231946067359534</c:v>
                </c:pt>
                <c:pt idx="616">
                  <c:v>0.232097417047531</c:v>
                </c:pt>
                <c:pt idx="617">
                  <c:v>0.232192575609743</c:v>
                </c:pt>
                <c:pt idx="618">
                  <c:v>0.232225058147429</c:v>
                </c:pt>
                <c:pt idx="619">
                  <c:v>0.232192651029329</c:v>
                </c:pt>
                <c:pt idx="621">
                  <c:v>0.224605077557227</c:v>
                </c:pt>
                <c:pt idx="622">
                  <c:v>0.22457419329019</c:v>
                </c:pt>
                <c:pt idx="623">
                  <c:v>0.224483559137845</c:v>
                </c:pt>
                <c:pt idx="624">
                  <c:v>0.224339351667883</c:v>
                </c:pt>
                <c:pt idx="625">
                  <c:v>0.224151398381043</c:v>
                </c:pt>
                <c:pt idx="626">
                  <c:v>0.223932507983188</c:v>
                </c:pt>
                <c:pt idx="627">
                  <c:v>0.223697597493165</c:v>
                </c:pt>
                <c:pt idx="628">
                  <c:v>0.223462675672623</c:v>
                </c:pt>
                <c:pt idx="629">
                  <c:v>0.223243752055371</c:v>
                </c:pt>
                <c:pt idx="630">
                  <c:v>0.2230557459241</c:v>
                </c:pt>
                <c:pt idx="631">
                  <c:v>0.222911469585934</c:v>
                </c:pt>
                <c:pt idx="632">
                  <c:v>0.222820755234869</c:v>
                </c:pt>
                <c:pt idx="633">
                  <c:v>0.222789784904002</c:v>
                </c:pt>
                <c:pt idx="634">
                  <c:v>0.222820669170196</c:v>
                </c:pt>
                <c:pt idx="635">
                  <c:v>0.222911303321755</c:v>
                </c:pt>
                <c:pt idx="636">
                  <c:v>0.223055510791042</c:v>
                </c:pt>
                <c:pt idx="637">
                  <c:v>0.223243464077364</c:v>
                </c:pt>
                <c:pt idx="638">
                  <c:v>0.223462354474893</c:v>
                </c:pt>
                <c:pt idx="639">
                  <c:v>0.223697264964805</c:v>
                </c:pt>
                <c:pt idx="640">
                  <c:v>0.223932186785458</c:v>
                </c:pt>
                <c:pt idx="641">
                  <c:v>0.224151110403036</c:v>
                </c:pt>
                <c:pt idx="642">
                  <c:v>0.224339116534824</c:v>
                </c:pt>
                <c:pt idx="643">
                  <c:v>0.224483392873664</c:v>
                </c:pt>
                <c:pt idx="644">
                  <c:v>0.224574107225516</c:v>
                </c:pt>
                <c:pt idx="645">
                  <c:v>0.224605077557226</c:v>
                </c:pt>
                <c:pt idx="646">
                  <c:v>0.224574193291875</c:v>
                </c:pt>
                <c:pt idx="648">
                  <c:v>0.239333559588251</c:v>
                </c:pt>
                <c:pt idx="649">
                  <c:v>0.239298181949322</c:v>
                </c:pt>
                <c:pt idx="650">
                  <c:v>0.239194382524655</c:v>
                </c:pt>
                <c:pt idx="651">
                  <c:v>0.23902923507349</c:v>
                </c:pt>
                <c:pt idx="652">
                  <c:v>0.238813994121677</c:v>
                </c:pt>
                <c:pt idx="653">
                  <c:v>0.238563327984349</c:v>
                </c:pt>
                <c:pt idx="654">
                  <c:v>0.238294319144478</c:v>
                </c:pt>
                <c:pt idx="655">
                  <c:v>0.238025300109903</c:v>
                </c:pt>
                <c:pt idx="656">
                  <c:v>0.237774604083213</c:v>
                </c:pt>
                <c:pt idx="657">
                  <c:v>0.237559315584294</c:v>
                </c:pt>
                <c:pt idx="658">
                  <c:v>0.237394106168533</c:v>
                </c:pt>
                <c:pt idx="659">
                  <c:v>0.237290234584566</c:v>
                </c:pt>
                <c:pt idx="660">
                  <c:v>0.237254779509169</c:v>
                </c:pt>
                <c:pt idx="661">
                  <c:v>0.237290157147132</c:v>
                </c:pt>
                <c:pt idx="662">
                  <c:v>0.237393956570898</c:v>
                </c:pt>
                <c:pt idx="663">
                  <c:v>0.237559104021291</c:v>
                </c:pt>
                <c:pt idx="664">
                  <c:v>0.23777434497251</c:v>
                </c:pt>
                <c:pt idx="665">
                  <c:v>0.238025011109466</c:v>
                </c:pt>
                <c:pt idx="666">
                  <c:v>0.238294019949209</c:v>
                </c:pt>
                <c:pt idx="667">
                  <c:v>0.238563038983911</c:v>
                </c:pt>
                <c:pt idx="668">
                  <c:v>0.238813735010974</c:v>
                </c:pt>
                <c:pt idx="669">
                  <c:v>0.239029023510486</c:v>
                </c:pt>
                <c:pt idx="670">
                  <c:v>0.23919423292702</c:v>
                </c:pt>
                <c:pt idx="671">
                  <c:v>0.239298104511887</c:v>
                </c:pt>
                <c:pt idx="672">
                  <c:v>0.23933355958825</c:v>
                </c:pt>
                <c:pt idx="673">
                  <c:v>0.239298181951252</c:v>
                </c:pt>
                <c:pt idx="675">
                  <c:v>0.232428044709939</c:v>
                </c:pt>
                <c:pt idx="676">
                  <c:v>0.23239507384779</c:v>
                </c:pt>
                <c:pt idx="677">
                  <c:v>0.23229832856505</c:v>
                </c:pt>
                <c:pt idx="678">
                  <c:v>0.232144401892841</c:v>
                </c:pt>
                <c:pt idx="679">
                  <c:v>0.231943783679476</c:v>
                </c:pt>
                <c:pt idx="680">
                  <c:v>0.231710145724628</c:v>
                </c:pt>
                <c:pt idx="681">
                  <c:v>0.231459410068777</c:v>
                </c:pt>
                <c:pt idx="682">
                  <c:v>0.231208663932471</c:v>
                </c:pt>
                <c:pt idx="683">
                  <c:v>0.230974995250484</c:v>
                </c:pt>
                <c:pt idx="684">
                  <c:v>0.230774328157299</c:v>
                </c:pt>
                <c:pt idx="685">
                  <c:v>0.23062033778367</c:v>
                </c:pt>
                <c:pt idx="686">
                  <c:v>0.230523518319053</c:v>
                </c:pt>
                <c:pt idx="687">
                  <c:v>0.230490467849946</c:v>
                </c:pt>
                <c:pt idx="688">
                  <c:v>0.230523438711194</c:v>
                </c:pt>
                <c:pt idx="689">
                  <c:v>0.230620183993096</c:v>
                </c:pt>
                <c:pt idx="690">
                  <c:v>0.230774110664584</c:v>
                </c:pt>
                <c:pt idx="691">
                  <c:v>0.230974728877396</c:v>
                </c:pt>
                <c:pt idx="692">
                  <c:v>0.231208366831897</c:v>
                </c:pt>
                <c:pt idx="693">
                  <c:v>0.231459102487629</c:v>
                </c:pt>
                <c:pt idx="694">
                  <c:v>0.231709848624053</c:v>
                </c:pt>
                <c:pt idx="695">
                  <c:v>0.231943517306388</c:v>
                </c:pt>
                <c:pt idx="696">
                  <c:v>0.232144184400125</c:v>
                </c:pt>
                <c:pt idx="697">
                  <c:v>0.232298174774475</c:v>
                </c:pt>
                <c:pt idx="698">
                  <c:v>0.23239499423993</c:v>
                </c:pt>
                <c:pt idx="699">
                  <c:v>0.232428044709938</c:v>
                </c:pt>
                <c:pt idx="700">
                  <c:v>0.232395073849589</c:v>
                </c:pt>
                <c:pt idx="702">
                  <c:v>0.226318717908029</c:v>
                </c:pt>
                <c:pt idx="703">
                  <c:v>0.226286085476201</c:v>
                </c:pt>
                <c:pt idx="704">
                  <c:v>0.226190327798313</c:v>
                </c:pt>
                <c:pt idx="705">
                  <c:v>0.22603797060185</c:v>
                </c:pt>
                <c:pt idx="706">
                  <c:v>0.225839396777947</c:v>
                </c:pt>
                <c:pt idx="707">
                  <c:v>0.225608138804511</c:v>
                </c:pt>
                <c:pt idx="708">
                  <c:v>0.225359956530226</c:v>
                </c:pt>
                <c:pt idx="709">
                  <c:v>0.225111763166905</c:v>
                </c:pt>
                <c:pt idx="710">
                  <c:v>0.22488047268206</c:v>
                </c:pt>
                <c:pt idx="711">
                  <c:v>0.224681847139973</c:v>
                </c:pt>
                <c:pt idx="712">
                  <c:v>0.224529422543062</c:v>
                </c:pt>
                <c:pt idx="713">
                  <c:v>0.224433586375688</c:v>
                </c:pt>
                <c:pt idx="714">
                  <c:v>0.224400869714268</c:v>
                </c:pt>
                <c:pt idx="715">
                  <c:v>0.224433502145205</c:v>
                </c:pt>
                <c:pt idx="716">
                  <c:v>0.224529259822263</c:v>
                </c:pt>
                <c:pt idx="717">
                  <c:v>0.224681617018012</c:v>
                </c:pt>
                <c:pt idx="718">
                  <c:v>0.224880190841369</c:v>
                </c:pt>
                <c:pt idx="719">
                  <c:v>0.22511144881446</c:v>
                </c:pt>
                <c:pt idx="720">
                  <c:v>0.225359631088628</c:v>
                </c:pt>
                <c:pt idx="721">
                  <c:v>0.225607824452067</c:v>
                </c:pt>
                <c:pt idx="722">
                  <c:v>0.225839114937255</c:v>
                </c:pt>
                <c:pt idx="723">
                  <c:v>0.226037740479889</c:v>
                </c:pt>
                <c:pt idx="724">
                  <c:v>0.226190165077513</c:v>
                </c:pt>
                <c:pt idx="725">
                  <c:v>0.226286001245717</c:v>
                </c:pt>
                <c:pt idx="726">
                  <c:v>0.226318717908028</c:v>
                </c:pt>
                <c:pt idx="727">
                  <c:v>0.226286085477982</c:v>
                </c:pt>
                <c:pt idx="729">
                  <c:v>0.221222623738085</c:v>
                </c:pt>
                <c:pt idx="730">
                  <c:v>0.221191664559603</c:v>
                </c:pt>
                <c:pt idx="731">
                  <c:v>0.221100811279292</c:v>
                </c:pt>
                <c:pt idx="732">
                  <c:v>0.220956255398049</c:v>
                </c:pt>
                <c:pt idx="733">
                  <c:v>0.220767848160268</c:v>
                </c:pt>
                <c:pt idx="734">
                  <c:v>0.220548429207818</c:v>
                </c:pt>
                <c:pt idx="735">
                  <c:v>0.220312951579666</c:v>
                </c:pt>
                <c:pt idx="736">
                  <c:v>0.22007746268699</c:v>
                </c:pt>
                <c:pt idx="737">
                  <c:v>0.219858010708625</c:v>
                </c:pt>
                <c:pt idx="738">
                  <c:v>0.219669550934201</c:v>
                </c:pt>
                <c:pt idx="739">
                  <c:v>0.219524926585872</c:v>
                </c:pt>
                <c:pt idx="740">
                  <c:v>0.219433993573951</c:v>
                </c:pt>
                <c:pt idx="741">
                  <c:v>0.219402948832912</c:v>
                </c:pt>
                <c:pt idx="742">
                  <c:v>0.219433908010549</c:v>
                </c:pt>
                <c:pt idx="743">
                  <c:v>0.219524761290072</c:v>
                </c:pt>
                <c:pt idx="744">
                  <c:v>0.219669317170639</c:v>
                </c:pt>
                <c:pt idx="745">
                  <c:v>0.219857724407901</c:v>
                </c:pt>
                <c:pt idx="746">
                  <c:v>0.220077143360025</c:v>
                </c:pt>
                <c:pt idx="747">
                  <c:v>0.220312620988065</c:v>
                </c:pt>
                <c:pt idx="748">
                  <c:v>0.220548109880852</c:v>
                </c:pt>
                <c:pt idx="749">
                  <c:v>0.220767561859543</c:v>
                </c:pt>
                <c:pt idx="750">
                  <c:v>0.220956021634486</c:v>
                </c:pt>
                <c:pt idx="751">
                  <c:v>0.221100645983491</c:v>
                </c:pt>
                <c:pt idx="752">
                  <c:v>0.2211915789962</c:v>
                </c:pt>
                <c:pt idx="753">
                  <c:v>0.221222623738084</c:v>
                </c:pt>
                <c:pt idx="754">
                  <c:v>0.221191664561293</c:v>
                </c:pt>
                <c:pt idx="756">
                  <c:v>0.21941053256559</c:v>
                </c:pt>
                <c:pt idx="757">
                  <c:v>0.219374551491232</c:v>
                </c:pt>
                <c:pt idx="758">
                  <c:v>0.219268963445041</c:v>
                </c:pt>
                <c:pt idx="759">
                  <c:v>0.219100964077856</c:v>
                </c:pt>
                <c:pt idx="760">
                  <c:v>0.218882002268892</c:v>
                </c:pt>
                <c:pt idx="761">
                  <c:v>0.218626999903545</c:v>
                </c:pt>
                <c:pt idx="762">
                  <c:v>0.218353334971563</c:v>
                </c:pt>
                <c:pt idx="763">
                  <c:v>0.218079657285764</c:v>
                </c:pt>
                <c:pt idx="764">
                  <c:v>0.217824617528121</c:v>
                </c:pt>
                <c:pt idx="765">
                  <c:v>0.217605596236603</c:v>
                </c:pt>
                <c:pt idx="766">
                  <c:v>0.217437519350244</c:v>
                </c:pt>
                <c:pt idx="767">
                  <c:v>0.217331841031063</c:v>
                </c:pt>
                <c:pt idx="768">
                  <c:v>0.217295763081855</c:v>
                </c:pt>
                <c:pt idx="769">
                  <c:v>0.21733174415523</c:v>
                </c:pt>
                <c:pt idx="770">
                  <c:v>0.217437332200506</c:v>
                </c:pt>
                <c:pt idx="771">
                  <c:v>0.217605331566905</c:v>
                </c:pt>
                <c:pt idx="772">
                  <c:v>0.217824293375265</c:v>
                </c:pt>
                <c:pt idx="773">
                  <c:v>0.218079295740233</c:v>
                </c:pt>
                <c:pt idx="774">
                  <c:v>0.218352960672086</c:v>
                </c:pt>
                <c:pt idx="775">
                  <c:v>0.218626638358014</c:v>
                </c:pt>
                <c:pt idx="776">
                  <c:v>0.218881678116036</c:v>
                </c:pt>
                <c:pt idx="777">
                  <c:v>0.219100699408157</c:v>
                </c:pt>
                <c:pt idx="778">
                  <c:v>0.219268776295302</c:v>
                </c:pt>
                <c:pt idx="779">
                  <c:v>0.219374454615398</c:v>
                </c:pt>
                <c:pt idx="780">
                  <c:v>0.219410532565589</c:v>
                </c:pt>
                <c:pt idx="781">
                  <c:v>0.219374551493196</c:v>
                </c:pt>
              </c:numCache>
            </c:numRef>
          </c:xVal>
          <c:yVal>
            <c:numRef>
              <c:f>'Hidden Data'!$N$3:$N$784</c:f>
              <c:numCache>
                <c:formatCode>General</c:formatCode>
                <c:ptCount val="782"/>
                <c:pt idx="0">
                  <c:v>0.00338278565606296</c:v>
                </c:pt>
                <c:pt idx="1">
                  <c:v>0.00337126660826423</c:v>
                </c:pt>
                <c:pt idx="2">
                  <c:v>0.00336026526800026</c:v>
                </c:pt>
                <c:pt idx="3">
                  <c:v>0.00335053135842776</c:v>
                </c:pt>
                <c:pt idx="4">
                  <c:v>0.00334272822939653</c:v>
                </c:pt>
                <c:pt idx="5">
                  <c:v>0.00333738765125357</c:v>
                </c:pt>
                <c:pt idx="6">
                  <c:v>0.00333487357557278</c:v>
                </c:pt>
                <c:pt idx="7">
                  <c:v>0.00333535733245669</c:v>
                </c:pt>
                <c:pt idx="8">
                  <c:v>0.0033388059546732</c:v>
                </c:pt>
                <c:pt idx="9">
                  <c:v>0.0033449844243179</c:v>
                </c:pt>
                <c:pt idx="10">
                  <c:v>0.00335347168889586</c:v>
                </c:pt>
                <c:pt idx="11">
                  <c:v>0.00336368935535329</c:v>
                </c:pt>
                <c:pt idx="12">
                  <c:v>0.00337494110660817</c:v>
                </c:pt>
                <c:pt idx="13">
                  <c:v>0.00338646015440863</c:v>
                </c:pt>
                <c:pt idx="14">
                  <c:v>0.00339746149468498</c:v>
                </c:pt>
                <c:pt idx="15">
                  <c:v>0.00340719540427967</c:v>
                </c:pt>
                <c:pt idx="16">
                  <c:v>0.00341499853334136</c:v>
                </c:pt>
                <c:pt idx="17">
                  <c:v>0.003420339111521</c:v>
                </c:pt>
                <c:pt idx="18">
                  <c:v>0.00342285318724219</c:v>
                </c:pt>
                <c:pt idx="19">
                  <c:v>0.00342236943039962</c:v>
                </c:pt>
                <c:pt idx="20">
                  <c:v>0.00341892080822261</c:v>
                </c:pt>
                <c:pt idx="21">
                  <c:v>0.00341274233861285</c:v>
                </c:pt>
                <c:pt idx="22">
                  <c:v>0.0034042550740629</c:v>
                </c:pt>
                <c:pt idx="23">
                  <c:v>0.00339403740762465</c:v>
                </c:pt>
                <c:pt idx="24">
                  <c:v>0.00338278565637879</c:v>
                </c:pt>
                <c:pt idx="25">
                  <c:v>0.00337126660857659</c:v>
                </c:pt>
                <c:pt idx="27">
                  <c:v>0.00333076606923641</c:v>
                </c:pt>
                <c:pt idx="28">
                  <c:v>0.00332482608692859</c:v>
                </c:pt>
                <c:pt idx="29">
                  <c:v>0.0033191612417956</c:v>
                </c:pt>
                <c:pt idx="30">
                  <c:v>0.00331415758367078</c:v>
                </c:pt>
                <c:pt idx="31">
                  <c:v>0.00331015610358563</c:v>
                </c:pt>
                <c:pt idx="32">
                  <c:v>0.00330742949579456</c:v>
                </c:pt>
                <c:pt idx="33">
                  <c:v>0.00330616357411219</c:v>
                </c:pt>
                <c:pt idx="34">
                  <c:v>0.00330644460900894</c:v>
                </c:pt>
                <c:pt idx="35">
                  <c:v>0.00330825344842107</c:v>
                </c:pt>
                <c:pt idx="36">
                  <c:v>0.00331146682293217</c:v>
                </c:pt>
                <c:pt idx="37">
                  <c:v>0.00331586574638016</c:v>
                </c:pt>
                <c:pt idx="38">
                  <c:v>0.00332115043940231</c:v>
                </c:pt>
                <c:pt idx="39">
                  <c:v>0.00332696075890335</c:v>
                </c:pt>
                <c:pt idx="40">
                  <c:v>0.00333290074121217</c:v>
                </c:pt>
                <c:pt idx="41">
                  <c:v>0.00333856558635165</c:v>
                </c:pt>
                <c:pt idx="42">
                  <c:v>0.00334356924448801</c:v>
                </c:pt>
                <c:pt idx="43">
                  <c:v>0.00334757072458895</c:v>
                </c:pt>
                <c:pt idx="44">
                  <c:v>0.00335029733239899</c:v>
                </c:pt>
                <c:pt idx="45">
                  <c:v>0.00335156325410222</c:v>
                </c:pt>
                <c:pt idx="46">
                  <c:v>0.00335128221922679</c:v>
                </c:pt>
                <c:pt idx="47">
                  <c:v>0.003349473379835</c:v>
                </c:pt>
                <c:pt idx="48">
                  <c:v>0.00334626000534186</c:v>
                </c:pt>
                <c:pt idx="49">
                  <c:v>0.00334186108190823</c:v>
                </c:pt>
                <c:pt idx="50">
                  <c:v>0.00333657638889587</c:v>
                </c:pt>
                <c:pt idx="51">
                  <c:v>0.00333076606939938</c:v>
                </c:pt>
                <c:pt idx="52">
                  <c:v>0.00332482608708954</c:v>
                </c:pt>
                <c:pt idx="54">
                  <c:v>0.00339578113945887</c:v>
                </c:pt>
                <c:pt idx="55">
                  <c:v>0.00338567380963584</c:v>
                </c:pt>
                <c:pt idx="56">
                  <c:v>0.00337585498354264</c:v>
                </c:pt>
                <c:pt idx="57">
                  <c:v>0.00336699379794962</c:v>
                </c:pt>
                <c:pt idx="58">
                  <c:v>0.00335969412800977</c:v>
                </c:pt>
                <c:pt idx="59">
                  <c:v>0.00335445343416508</c:v>
                </c:pt>
                <c:pt idx="60">
                  <c:v>0.00335162886103961</c:v>
                </c:pt>
                <c:pt idx="61">
                  <c:v>0.00335141289862359</c:v>
                </c:pt>
                <c:pt idx="62">
                  <c:v>0.00335382026439874</c:v>
                </c:pt>
                <c:pt idx="63">
                  <c:v>0.00335868690036622</c:v>
                </c:pt>
                <c:pt idx="64">
                  <c:v>0.00336568115332809</c:v>
                </c:pt>
                <c:pt idx="65">
                  <c:v>0.00337432637650464</c:v>
                </c:pt>
                <c:pt idx="66">
                  <c:v>0.00338403341222464</c:v>
                </c:pt>
                <c:pt idx="67">
                  <c:v>0.00339414074204689</c:v>
                </c:pt>
                <c:pt idx="68">
                  <c:v>0.00340395956814873</c:v>
                </c:pt>
                <c:pt idx="69">
                  <c:v>0.00341282075375923</c:v>
                </c:pt>
                <c:pt idx="70">
                  <c:v>0.00342012042372419</c:v>
                </c:pt>
                <c:pt idx="71">
                  <c:v>0.00342536111759991</c:v>
                </c:pt>
                <c:pt idx="72">
                  <c:v>0.00342818569076023</c:v>
                </c:pt>
                <c:pt idx="73">
                  <c:v>0.00342840165321253</c:v>
                </c:pt>
                <c:pt idx="74">
                  <c:v>0.00342599428747263</c:v>
                </c:pt>
                <c:pt idx="75">
                  <c:v>0.00342112765153696</c:v>
                </c:pt>
                <c:pt idx="76">
                  <c:v>0.00341413339860129</c:v>
                </c:pt>
                <c:pt idx="77">
                  <c:v>0.00340548817544355</c:v>
                </c:pt>
                <c:pt idx="78">
                  <c:v>0.0033957811397337</c:v>
                </c:pt>
                <c:pt idx="79">
                  <c:v>0.00338567380991222</c:v>
                </c:pt>
                <c:pt idx="81">
                  <c:v>0.00331466383212503</c:v>
                </c:pt>
                <c:pt idx="82">
                  <c:v>0.00330431988499781</c:v>
                </c:pt>
                <c:pt idx="83">
                  <c:v>0.00329420336915917</c:v>
                </c:pt>
                <c:pt idx="84">
                  <c:v>0.00328500370844361</c:v>
                </c:pt>
                <c:pt idx="85">
                  <c:v>0.00327734784452432</c:v>
                </c:pt>
                <c:pt idx="86">
                  <c:v>0.00327175751187429</c:v>
                </c:pt>
                <c:pt idx="87">
                  <c:v>0.0032686136824243</c:v>
                </c:pt>
                <c:pt idx="88">
                  <c:v>0.00326813060295545</c:v>
                </c:pt>
                <c:pt idx="89">
                  <c:v>0.00327034119453515</c:v>
                </c:pt>
                <c:pt idx="90">
                  <c:v>0.00327509480900075</c:v>
                </c:pt>
                <c:pt idx="91">
                  <c:v>0.00328206749538289</c:v>
                </c:pt>
                <c:pt idx="92">
                  <c:v>0.0032907840766286</c:v>
                </c:pt>
                <c:pt idx="93">
                  <c:v>0.00330065053213217</c:v>
                </c:pt>
                <c:pt idx="94">
                  <c:v>0.00331099447925766</c:v>
                </c:pt>
                <c:pt idx="95">
                  <c:v>0.00332111099510424</c:v>
                </c:pt>
                <c:pt idx="96">
                  <c:v>0.00333031065583686</c:v>
                </c:pt>
                <c:pt idx="97">
                  <c:v>0.00333796651978119</c:v>
                </c:pt>
                <c:pt idx="98">
                  <c:v>0.00334355685246251</c:v>
                </c:pt>
                <c:pt idx="99">
                  <c:v>0.00334670068194792</c:v>
                </c:pt>
                <c:pt idx="100">
                  <c:v>0.0033471837614539</c:v>
                </c:pt>
                <c:pt idx="101">
                  <c:v>0.00334497316991051</c:v>
                </c:pt>
                <c:pt idx="102">
                  <c:v>0.00334021955547793</c:v>
                </c:pt>
                <c:pt idx="103">
                  <c:v>0.00333324686912328</c:v>
                </c:pt>
                <c:pt idx="104">
                  <c:v>0.00332453028789764</c:v>
                </c:pt>
                <c:pt idx="105">
                  <c:v>0.00331466383240535</c:v>
                </c:pt>
                <c:pt idx="106">
                  <c:v>0.0033043198852816</c:v>
                </c:pt>
                <c:pt idx="108">
                  <c:v>0.0033500244033985</c:v>
                </c:pt>
                <c:pt idx="109">
                  <c:v>0.0033446843911408</c:v>
                </c:pt>
                <c:pt idx="110">
                  <c:v>0.00333956454287929</c:v>
                </c:pt>
                <c:pt idx="111">
                  <c:v>0.00333501376781125</c:v>
                </c:pt>
                <c:pt idx="112">
                  <c:v>0.00333134219373636</c:v>
                </c:pt>
                <c:pt idx="113">
                  <c:v>0.00332880003235968</c:v>
                </c:pt>
                <c:pt idx="114">
                  <c:v>0.00332756052777752</c:v>
                </c:pt>
                <c:pt idx="115">
                  <c:v>0.00332770815017859</c:v>
                </c:pt>
                <c:pt idx="116">
                  <c:v>0.00332923283934024</c:v>
                </c:pt>
                <c:pt idx="117">
                  <c:v>0.00333203069021599</c:v>
                </c:pt>
                <c:pt idx="118">
                  <c:v>0.00333591103389277</c:v>
                </c:pt>
                <c:pt idx="119">
                  <c:v>0.00334060943136218</c:v>
                </c:pt>
                <c:pt idx="120">
                  <c:v>0.00334580569460188</c:v>
                </c:pt>
                <c:pt idx="121">
                  <c:v>0.00335114570686011</c:v>
                </c:pt>
                <c:pt idx="122">
                  <c:v>0.00335626555512709</c:v>
                </c:pt>
                <c:pt idx="123">
                  <c:v>0.00336081633020517</c:v>
                </c:pt>
                <c:pt idx="124">
                  <c:v>0.00336448790429399</c:v>
                </c:pt>
                <c:pt idx="125">
                  <c:v>0.00336703006568754</c:v>
                </c:pt>
                <c:pt idx="126">
                  <c:v>0.00336826957028835</c:v>
                </c:pt>
                <c:pt idx="127">
                  <c:v>0.00336812194790645</c:v>
                </c:pt>
                <c:pt idx="128">
                  <c:v>0.00336659725876318</c:v>
                </c:pt>
                <c:pt idx="129">
                  <c:v>0.00336379940790377</c:v>
                </c:pt>
                <c:pt idx="130">
                  <c:v>0.00335991906424016</c:v>
                </c:pt>
                <c:pt idx="131">
                  <c:v>0.00335522066677988</c:v>
                </c:pt>
                <c:pt idx="132">
                  <c:v>0.00335002440354463</c:v>
                </c:pt>
                <c:pt idx="133">
                  <c:v>0.00334468439128587</c:v>
                </c:pt>
                <c:pt idx="135">
                  <c:v>0.00334844380299646</c:v>
                </c:pt>
                <c:pt idx="136">
                  <c:v>0.0033444559518484</c:v>
                </c:pt>
                <c:pt idx="137">
                  <c:v>0.003340657070634</c:v>
                </c:pt>
                <c:pt idx="138">
                  <c:v>0.00333730604682948</c:v>
                </c:pt>
                <c:pt idx="139">
                  <c:v>0.00333463124716876</c:v>
                </c:pt>
                <c:pt idx="140">
                  <c:v>0.00333281495482801</c:v>
                </c:pt>
                <c:pt idx="141">
                  <c:v>0.00333198094712839</c:v>
                </c:pt>
                <c:pt idx="142">
                  <c:v>0.00333218606031624</c:v>
                </c:pt>
                <c:pt idx="143">
                  <c:v>0.00333341631626681</c:v>
                </c:pt>
                <c:pt idx="144">
                  <c:v>0.00333558787507034</c:v>
                </c:pt>
                <c:pt idx="145">
                  <c:v>0.0033385527485834</c:v>
                </c:pt>
                <c:pt idx="146">
                  <c:v>0.0033421088855762</c:v>
                </c:pt>
                <c:pt idx="147">
                  <c:v>0.00334601394119003</c:v>
                </c:pt>
                <c:pt idx="148">
                  <c:v>0.00335000179233882</c:v>
                </c:pt>
                <c:pt idx="149">
                  <c:v>0.00335380067355764</c:v>
                </c:pt>
                <c:pt idx="150">
                  <c:v>0.00335715169736996</c:v>
                </c:pt>
                <c:pt idx="151">
                  <c:v>0.00335982649704132</c:v>
                </c:pt>
                <c:pt idx="152">
                  <c:v>0.00336164278939484</c:v>
                </c:pt>
                <c:pt idx="153">
                  <c:v>0.00336247679710848</c:v>
                </c:pt>
                <c:pt idx="154">
                  <c:v>0.00336227168393494</c:v>
                </c:pt>
                <c:pt idx="155">
                  <c:v>0.00336104142799801</c:v>
                </c:pt>
                <c:pt idx="156">
                  <c:v>0.0033588698692065</c:v>
                </c:pt>
                <c:pt idx="157">
                  <c:v>0.00335590499570305</c:v>
                </c:pt>
                <c:pt idx="158">
                  <c:v>0.00335234885871677</c:v>
                </c:pt>
                <c:pt idx="159">
                  <c:v>0.00334844380310594</c:v>
                </c:pt>
                <c:pt idx="160">
                  <c:v>0.00334445595195641</c:v>
                </c:pt>
                <c:pt idx="162">
                  <c:v>0.00329912153711397</c:v>
                </c:pt>
                <c:pt idx="163">
                  <c:v>0.00329494972298024</c:v>
                </c:pt>
                <c:pt idx="164">
                  <c:v>0.00329088224695865</c:v>
                </c:pt>
                <c:pt idx="165">
                  <c:v>0.0032871963008176</c:v>
                </c:pt>
                <c:pt idx="166">
                  <c:v>0.00328414307569473</c:v>
                </c:pt>
                <c:pt idx="167">
                  <c:v>0.003281930643836</c:v>
                </c:pt>
                <c:pt idx="168">
                  <c:v>0.00328070977881601</c:v>
                </c:pt>
                <c:pt idx="169">
                  <c:v>0.00328056368056811</c:v>
                </c:pt>
                <c:pt idx="170">
                  <c:v>0.00328150230544645</c:v>
                </c:pt>
                <c:pt idx="171">
                  <c:v>0.00328346168771685</c:v>
                </c:pt>
                <c:pt idx="172">
                  <c:v>0.00328630829871592</c:v>
                </c:pt>
                <c:pt idx="173">
                  <c:v>0.00328984814660877</c:v>
                </c:pt>
                <c:pt idx="174">
                  <c:v>0.00329383999661192</c:v>
                </c:pt>
                <c:pt idx="175">
                  <c:v>0.00329801181074512</c:v>
                </c:pt>
                <c:pt idx="176">
                  <c:v>0.00330207928677008</c:v>
                </c:pt>
                <c:pt idx="177">
                  <c:v>0.00330576523291816</c:v>
                </c:pt>
                <c:pt idx="178">
                  <c:v>0.00330881845805125</c:v>
                </c:pt>
                <c:pt idx="179">
                  <c:v>0.00331103088992269</c:v>
                </c:pt>
                <c:pt idx="180">
                  <c:v>0.00331225175495701</c:v>
                </c:pt>
                <c:pt idx="181">
                  <c:v>0.00331239785321988</c:v>
                </c:pt>
                <c:pt idx="182">
                  <c:v>0.00331145922835615</c:v>
                </c:pt>
                <c:pt idx="183">
                  <c:v>0.00330949984609898</c:v>
                </c:pt>
                <c:pt idx="184">
                  <c:v>0.00330665323511087</c:v>
                </c:pt>
                <c:pt idx="185">
                  <c:v>0.00330311338722596</c:v>
                </c:pt>
                <c:pt idx="186">
                  <c:v>0.0032991215372272</c:v>
                </c:pt>
                <c:pt idx="187">
                  <c:v>0.00329494972309452</c:v>
                </c:pt>
                <c:pt idx="189">
                  <c:v>0.00329128507383765</c:v>
                </c:pt>
                <c:pt idx="190">
                  <c:v>0.00328716463034691</c:v>
                </c:pt>
                <c:pt idx="191">
                  <c:v>0.0032830945711489</c:v>
                </c:pt>
                <c:pt idx="192">
                  <c:v>0.00327935226405123</c:v>
                </c:pt>
                <c:pt idx="193">
                  <c:v>0.00327619274109758</c:v>
                </c:pt>
                <c:pt idx="194">
                  <c:v>0.00327383131855539</c:v>
                </c:pt>
                <c:pt idx="195">
                  <c:v>0.00327242892346811</c:v>
                </c:pt>
                <c:pt idx="196">
                  <c:v>0.00327208112674315</c:v>
                </c:pt>
                <c:pt idx="197">
                  <c:v>0.00327281163015251</c:v>
                </c:pt>
                <c:pt idx="198">
                  <c:v>0.00327457065109616</c:v>
                </c:pt>
                <c:pt idx="199">
                  <c:v>0.00327723831520399</c:v>
                </c:pt>
                <c:pt idx="200">
                  <c:v>0.00328063282557598</c:v>
                </c:pt>
                <c:pt idx="201">
                  <c:v>0.0032845228519405</c:v>
                </c:pt>
                <c:pt idx="202">
                  <c:v>0.00328864329542999</c:v>
                </c:pt>
                <c:pt idx="203">
                  <c:v>0.00329271335463063</c:v>
                </c:pt>
                <c:pt idx="204">
                  <c:v>0.00329645566173461</c:v>
                </c:pt>
                <c:pt idx="205">
                  <c:v>0.00329961518469784</c:v>
                </c:pt>
                <c:pt idx="206">
                  <c:v>0.00330197660725221</c:v>
                </c:pt>
                <c:pt idx="207">
                  <c:v>0.00330337900235346</c:v>
                </c:pt>
                <c:pt idx="208">
                  <c:v>0.00330372679909321</c:v>
                </c:pt>
                <c:pt idx="209">
                  <c:v>0.00330299629569846</c:v>
                </c:pt>
                <c:pt idx="210">
                  <c:v>0.00330123727476824</c:v>
                </c:pt>
                <c:pt idx="211">
                  <c:v>0.00329856961067176</c:v>
                </c:pt>
                <c:pt idx="212">
                  <c:v>0.00329517510030824</c:v>
                </c:pt>
                <c:pt idx="213">
                  <c:v>0.00329128507394875</c:v>
                </c:pt>
                <c:pt idx="214">
                  <c:v>0.00328716463046051</c:v>
                </c:pt>
                <c:pt idx="216">
                  <c:v>0.00326157094523196</c:v>
                </c:pt>
                <c:pt idx="217">
                  <c:v>0.00325766273749043</c:v>
                </c:pt>
                <c:pt idx="218">
                  <c:v>0.00325382024246818</c:v>
                </c:pt>
                <c:pt idx="219">
                  <c:v>0.00325030531985035</c:v>
                </c:pt>
                <c:pt idx="220">
                  <c:v>0.00324735750580412</c:v>
                </c:pt>
                <c:pt idx="221">
                  <c:v>0.0032451776889848</c:v>
                </c:pt>
                <c:pt idx="222">
                  <c:v>0.00324391442030596</c:v>
                </c:pt>
                <c:pt idx="223">
                  <c:v>0.00324365378944022</c:v>
                </c:pt>
                <c:pt idx="224">
                  <c:v>0.00324441355795033</c:v>
                </c:pt>
                <c:pt idx="225">
                  <c:v>0.00324614194886802</c:v>
                </c:pt>
                <c:pt idx="226">
                  <c:v>0.00324872117520881</c:v>
                </c:pt>
                <c:pt idx="227">
                  <c:v>0.00325197546696036</c:v>
                </c:pt>
                <c:pt idx="228">
                  <c:v>0.00325568304951828</c:v>
                </c:pt>
                <c:pt idx="229">
                  <c:v>0.00325959125725887</c:v>
                </c:pt>
                <c:pt idx="230">
                  <c:v>0.00326343375228385</c:v>
                </c:pt>
                <c:pt idx="231">
                  <c:v>0.00326694867490788</c:v>
                </c:pt>
                <c:pt idx="232">
                  <c:v>0.00326989648896337</c:v>
                </c:pt>
                <c:pt idx="233">
                  <c:v>0.00327207630579438</c:v>
                </c:pt>
                <c:pt idx="234">
                  <c:v>0.00327333957448653</c:v>
                </c:pt>
                <c:pt idx="235">
                  <c:v>0.00327360020536629</c:v>
                </c:pt>
                <c:pt idx="236">
                  <c:v>0.00327284043686998</c:v>
                </c:pt>
                <c:pt idx="237">
                  <c:v>0.00327111204596491</c:v>
                </c:pt>
                <c:pt idx="238">
                  <c:v>0.00326853281963469</c:v>
                </c:pt>
                <c:pt idx="239">
                  <c:v>0.00326527852789097</c:v>
                </c:pt>
                <c:pt idx="240">
                  <c:v>0.00326157094533759</c:v>
                </c:pt>
                <c:pt idx="241">
                  <c:v>0.00325766273759793</c:v>
                </c:pt>
                <c:pt idx="243">
                  <c:v>0.00313359400388932</c:v>
                </c:pt>
                <c:pt idx="244">
                  <c:v>0.00312810069393418</c:v>
                </c:pt>
                <c:pt idx="245">
                  <c:v>0.00312241997849956</c:v>
                </c:pt>
                <c:pt idx="246">
                  <c:v>0.00311693898895364</c:v>
                </c:pt>
                <c:pt idx="247">
                  <c:v>0.00311203124567535</c:v>
                </c:pt>
                <c:pt idx="248">
                  <c:v>0.00310803120325791</c:v>
                </c:pt>
                <c:pt idx="249">
                  <c:v>0.00310521145798109</c:v>
                </c:pt>
                <c:pt idx="250">
                  <c:v>0.00310376417082519</c:v>
                </c:pt>
                <c:pt idx="251">
                  <c:v>0.00310378797201793</c:v>
                </c:pt>
                <c:pt idx="252">
                  <c:v>0.00310528123954735</c:v>
                </c:pt>
                <c:pt idx="253">
                  <c:v>0.00310814220969929</c:v>
                </c:pt>
                <c:pt idx="254">
                  <c:v>0.00311217591208633</c:v>
                </c:pt>
                <c:pt idx="255">
                  <c:v>0.00311710745655741</c:v>
                </c:pt>
                <c:pt idx="256">
                  <c:v>0.00312260076650735</c:v>
                </c:pt>
                <c:pt idx="257">
                  <c:v>0.00312828148194205</c:v>
                </c:pt>
                <c:pt idx="258">
                  <c:v>0.00313376247149334</c:v>
                </c:pt>
                <c:pt idx="259">
                  <c:v>0.0031386702147819</c:v>
                </c:pt>
                <c:pt idx="260">
                  <c:v>0.00314267025721381</c:v>
                </c:pt>
                <c:pt idx="261">
                  <c:v>0.00314549000250835</c:v>
                </c:pt>
                <c:pt idx="262">
                  <c:v>0.00314693728968396</c:v>
                </c:pt>
                <c:pt idx="263">
                  <c:v>0.00314691348851161</c:v>
                </c:pt>
                <c:pt idx="264">
                  <c:v>0.00314542022100187</c:v>
                </c:pt>
                <c:pt idx="265">
                  <c:v>0.00314255925086754</c:v>
                </c:pt>
                <c:pt idx="266">
                  <c:v>0.00313852554849487</c:v>
                </c:pt>
                <c:pt idx="267">
                  <c:v>0.00313359400403391</c:v>
                </c:pt>
                <c:pt idx="268">
                  <c:v>0.00312810069408916</c:v>
                </c:pt>
                <c:pt idx="270">
                  <c:v>0.00320311274859298</c:v>
                </c:pt>
                <c:pt idx="271">
                  <c:v>0.00319944114547696</c:v>
                </c:pt>
                <c:pt idx="272">
                  <c:v>0.00319580346195218</c:v>
                </c:pt>
                <c:pt idx="273">
                  <c:v>0.00319244760013874</c:v>
                </c:pt>
                <c:pt idx="274">
                  <c:v>0.00318960225647287</c:v>
                </c:pt>
                <c:pt idx="275">
                  <c:v>0.00318746133642282</c:v>
                </c:pt>
                <c:pt idx="276">
                  <c:v>0.00318617074015163</c:v>
                </c:pt>
                <c:pt idx="277">
                  <c:v>0.00318581841966216</c:v>
                </c:pt>
                <c:pt idx="278">
                  <c:v>0.00318642838501348</c:v>
                </c:pt>
                <c:pt idx="279">
                  <c:v>0.00318795906807501</c:v>
                </c:pt>
                <c:pt idx="280">
                  <c:v>0.00319030615532592</c:v>
                </c:pt>
                <c:pt idx="281">
                  <c:v>0.00319330969664916</c:v>
                </c:pt>
                <c:pt idx="282">
                  <c:v>0.00319676500566762</c:v>
                </c:pt>
                <c:pt idx="283">
                  <c:v>0.00320043660878237</c:v>
                </c:pt>
                <c:pt idx="284">
                  <c:v>0.00320407429230934</c:v>
                </c:pt>
                <c:pt idx="285">
                  <c:v>0.00320743015412828</c:v>
                </c:pt>
                <c:pt idx="286">
                  <c:v>0.00321027549780257</c:v>
                </c:pt>
                <c:pt idx="287">
                  <c:v>0.0032124164178634</c:v>
                </c:pt>
                <c:pt idx="288">
                  <c:v>0.003213707014147</c:v>
                </c:pt>
                <c:pt idx="289">
                  <c:v>0.00321405933464965</c:v>
                </c:pt>
                <c:pt idx="290">
                  <c:v>0.00321344936931138</c:v>
                </c:pt>
                <c:pt idx="291">
                  <c:v>0.0032119186862619</c:v>
                </c:pt>
                <c:pt idx="292">
                  <c:v>0.00320957159902121</c:v>
                </c:pt>
                <c:pt idx="293">
                  <c:v>0.00320656805770565</c:v>
                </c:pt>
                <c:pt idx="294">
                  <c:v>0.00320311274869183</c:v>
                </c:pt>
                <c:pt idx="295">
                  <c:v>0.00319944114557834</c:v>
                </c:pt>
                <c:pt idx="297">
                  <c:v>0.00293669845070511</c:v>
                </c:pt>
                <c:pt idx="298">
                  <c:v>0.00293144083889864</c:v>
                </c:pt>
                <c:pt idx="299">
                  <c:v>0.00292598848119487</c:v>
                </c:pt>
                <c:pt idx="300">
                  <c:v>0.00292071294676002</c:v>
                </c:pt>
                <c:pt idx="301">
                  <c:v>0.00291597375454678</c:v>
                </c:pt>
                <c:pt idx="302">
                  <c:v>0.00291209387267186</c:v>
                </c:pt>
                <c:pt idx="303">
                  <c:v>0.00290933770867263</c:v>
                </c:pt>
                <c:pt idx="304">
                  <c:v>0.00290789309057043</c:v>
                </c:pt>
                <c:pt idx="305">
                  <c:v>0.00290785846670135</c:v>
                </c:pt>
                <c:pt idx="306">
                  <c:v>0.00290923619662486</c:v>
                </c:pt>
                <c:pt idx="307">
                  <c:v>0.00291193239032369</c:v>
                </c:pt>
                <c:pt idx="308">
                  <c:v>0.00291576330665334</c:v>
                </c:pt>
                <c:pt idx="309">
                  <c:v>0.00292046787499744</c:v>
                </c:pt>
                <c:pt idx="310">
                  <c:v>0.00292572548679873</c:v>
                </c:pt>
                <c:pt idx="311">
                  <c:v>0.00293117784450238</c:v>
                </c:pt>
                <c:pt idx="312">
                  <c:v>0.00293645337894217</c:v>
                </c:pt>
                <c:pt idx="313">
                  <c:v>0.00294119257116509</c:v>
                </c:pt>
                <c:pt idx="314">
                  <c:v>0.00294507245305376</c:v>
                </c:pt>
                <c:pt idx="315">
                  <c:v>0.00294782861706989</c:v>
                </c:pt>
                <c:pt idx="316">
                  <c:v>0.00294927323519096</c:v>
                </c:pt>
                <c:pt idx="317">
                  <c:v>0.0029493078590796</c:v>
                </c:pt>
                <c:pt idx="318">
                  <c:v>0.00294793012917503</c:v>
                </c:pt>
                <c:pt idx="319">
                  <c:v>0.00294523393549322</c:v>
                </c:pt>
                <c:pt idx="320">
                  <c:v>0.00294140301917749</c:v>
                </c:pt>
                <c:pt idx="321">
                  <c:v>0.00293669845084329</c:v>
                </c:pt>
                <c:pt idx="322">
                  <c:v>0.00293144083904719</c:v>
                </c:pt>
                <c:pt idx="324">
                  <c:v>0.00286498478017658</c:v>
                </c:pt>
                <c:pt idx="325">
                  <c:v>0.00285947199898538</c:v>
                </c:pt>
                <c:pt idx="326">
                  <c:v>0.00285368083297781</c:v>
                </c:pt>
                <c:pt idx="327">
                  <c:v>0.00284800594054604</c:v>
                </c:pt>
                <c:pt idx="328">
                  <c:v>0.00284283405623021</c:v>
                </c:pt>
                <c:pt idx="329">
                  <c:v>0.0028385176353987</c:v>
                </c:pt>
                <c:pt idx="330">
                  <c:v>0.00283535083499728</c:v>
                </c:pt>
                <c:pt idx="331">
                  <c:v>0.00283354946723944</c:v>
                </c:pt>
                <c:pt idx="332">
                  <c:v>0.0028332362923607</c:v>
                </c:pt>
                <c:pt idx="333">
                  <c:v>0.00283443265271144</c:v>
                </c:pt>
                <c:pt idx="334">
                  <c:v>0.00283705701831102</c:v>
                </c:pt>
                <c:pt idx="335">
                  <c:v>0.00284093054298122</c:v>
                </c:pt>
                <c:pt idx="336">
                  <c:v>0.00284578925241765</c:v>
                </c:pt>
                <c:pt idx="337">
                  <c:v>0.00285130203360239</c:v>
                </c:pt>
                <c:pt idx="338">
                  <c:v>0.00285709319960883</c:v>
                </c:pt>
                <c:pt idx="339">
                  <c:v>0.00286276809204489</c:v>
                </c:pt>
                <c:pt idx="340">
                  <c:v>0.00286793997637015</c:v>
                </c:pt>
                <c:pt idx="341">
                  <c:v>0.00287225639721556</c:v>
                </c:pt>
                <c:pt idx="342">
                  <c:v>0.00287542319763442</c:v>
                </c:pt>
                <c:pt idx="343">
                  <c:v>0.00287722456541205</c:v>
                </c:pt>
                <c:pt idx="344">
                  <c:v>0.00287753774031159</c:v>
                </c:pt>
                <c:pt idx="345">
                  <c:v>0.00287634137998122</c:v>
                </c:pt>
                <c:pt idx="346">
                  <c:v>0.0028737170144002</c:v>
                </c:pt>
                <c:pt idx="347">
                  <c:v>0.0028698434897455</c:v>
                </c:pt>
                <c:pt idx="348">
                  <c:v>0.00286498478032043</c:v>
                </c:pt>
                <c:pt idx="349">
                  <c:v>0.00285947199914217</c:v>
                </c:pt>
                <c:pt idx="351">
                  <c:v>0.00288993913997076</c:v>
                </c:pt>
                <c:pt idx="352">
                  <c:v>0.00288522538603823</c:v>
                </c:pt>
                <c:pt idx="353">
                  <c:v>0.00288037003091152</c:v>
                </c:pt>
                <c:pt idx="354">
                  <c:v>0.00287570395901792</c:v>
                </c:pt>
                <c:pt idx="355">
                  <c:v>0.00287154515544521</c:v>
                </c:pt>
                <c:pt idx="356">
                  <c:v>0.00286817703578347</c:v>
                </c:pt>
                <c:pt idx="357">
                  <c:v>0.00286582913182104</c:v>
                </c:pt>
                <c:pt idx="358">
                  <c:v>0.00286466144933252</c:v>
                </c:pt>
                <c:pt idx="359">
                  <c:v>0.00286475356394962</c:v>
                </c:pt>
                <c:pt idx="360">
                  <c:v>0.00286609919821343</c:v>
                </c:pt>
                <c:pt idx="361">
                  <c:v>0.00286860664937284</c:v>
                </c:pt>
                <c:pt idx="362">
                  <c:v>0.00287210503877549</c:v>
                </c:pt>
                <c:pt idx="363">
                  <c:v>0.0028763559569655</c:v>
                </c:pt>
                <c:pt idx="364">
                  <c:v>0.00288106971089384</c:v>
                </c:pt>
                <c:pt idx="365">
                  <c:v>0.00288592506602087</c:v>
                </c:pt>
                <c:pt idx="366">
                  <c:v>0.0028905911379193</c:v>
                </c:pt>
                <c:pt idx="367">
                  <c:v>0.00289474994150101</c:v>
                </c:pt>
                <c:pt idx="368">
                  <c:v>0.00289811806117531</c:v>
                </c:pt>
                <c:pt idx="369">
                  <c:v>0.002900465965153</c:v>
                </c:pt>
                <c:pt idx="370">
                  <c:v>0.00290163364765844</c:v>
                </c:pt>
                <c:pt idx="371">
                  <c:v>0.00290154153305877</c:v>
                </c:pt>
                <c:pt idx="372">
                  <c:v>0.00290019589881172</c:v>
                </c:pt>
                <c:pt idx="373">
                  <c:v>0.00289768844766723</c:v>
                </c:pt>
                <c:pt idx="374">
                  <c:v>0.00289419005827667</c:v>
                </c:pt>
                <c:pt idx="375">
                  <c:v>0.0028899391400951</c:v>
                </c:pt>
                <c:pt idx="376">
                  <c:v>0.00288522538617095</c:v>
                </c:pt>
                <c:pt idx="378">
                  <c:v>0.00269634774148095</c:v>
                </c:pt>
                <c:pt idx="379">
                  <c:v>0.00269140820214375</c:v>
                </c:pt>
                <c:pt idx="380">
                  <c:v>0.00268629565984216</c:v>
                </c:pt>
                <c:pt idx="381">
                  <c:v>0.00268135852588435</c:v>
                </c:pt>
                <c:pt idx="382">
                  <c:v>0.00267693325778979</c:v>
                </c:pt>
                <c:pt idx="383">
                  <c:v>0.00267332143026534</c:v>
                </c:pt>
                <c:pt idx="384">
                  <c:v>0.0026707691833874</c:v>
                </c:pt>
                <c:pt idx="385">
                  <c:v>0.00266945044856251</c:v>
                </c:pt>
                <c:pt idx="386">
                  <c:v>0.00266945509538949</c:v>
                </c:pt>
                <c:pt idx="387">
                  <c:v>0.00267078280719474</c:v>
                </c:pt>
                <c:pt idx="388">
                  <c:v>0.00267334310261311</c:v>
                </c:pt>
                <c:pt idx="389">
                  <c:v>0.0026769615017433</c:v>
                </c:pt>
                <c:pt idx="390">
                  <c:v>0.00268139141666484</c:v>
                </c:pt>
                <c:pt idx="391">
                  <c:v>0.0026863309559973</c:v>
                </c:pt>
                <c:pt idx="392">
                  <c:v>0.00269144349829891</c:v>
                </c:pt>
                <c:pt idx="393">
                  <c:v>0.00269638063226149</c:v>
                </c:pt>
                <c:pt idx="394">
                  <c:v>0.00270080590036524</c:v>
                </c:pt>
                <c:pt idx="395">
                  <c:v>0.00270441772790268</c:v>
                </c:pt>
                <c:pt idx="396">
                  <c:v>0.00270696997479652</c:v>
                </c:pt>
                <c:pt idx="397">
                  <c:v>0.00270828870963914</c:v>
                </c:pt>
                <c:pt idx="398">
                  <c:v>0.00270828406283052</c:v>
                </c:pt>
                <c:pt idx="399">
                  <c:v>0.00270695635104298</c:v>
                </c:pt>
                <c:pt idx="400">
                  <c:v>0.00270439605564051</c:v>
                </c:pt>
                <c:pt idx="401">
                  <c:v>0.00270077765652328</c:v>
                </c:pt>
                <c:pt idx="402">
                  <c:v>0.0026963477416109</c:v>
                </c:pt>
                <c:pt idx="403">
                  <c:v>0.00269140820228317</c:v>
                </c:pt>
                <c:pt idx="405">
                  <c:v>0.00243382565260072</c:v>
                </c:pt>
                <c:pt idx="406">
                  <c:v>0.00242820558638778</c:v>
                </c:pt>
                <c:pt idx="407">
                  <c:v>0.00242230937125781</c:v>
                </c:pt>
                <c:pt idx="408">
                  <c:v>0.00241653882452706</c:v>
                </c:pt>
                <c:pt idx="409">
                  <c:v>0.00241128719941806</c:v>
                </c:pt>
                <c:pt idx="410">
                  <c:v>0.00240691238550244</c:v>
                </c:pt>
                <c:pt idx="411">
                  <c:v>0.00240371251911816</c:v>
                </c:pt>
                <c:pt idx="412">
                  <c:v>0.00240190566587078</c:v>
                </c:pt>
                <c:pt idx="413">
                  <c:v>0.00240161495982287</c:v>
                </c:pt>
                <c:pt idx="414">
                  <c:v>0.00240286021211113</c:v>
                </c:pt>
                <c:pt idx="415">
                  <c:v>0.00240555656085018</c:v>
                </c:pt>
                <c:pt idx="416">
                  <c:v>0.00240952025432981</c:v>
                </c:pt>
                <c:pt idx="417">
                  <c:v>0.0024144811733903</c:v>
                </c:pt>
                <c:pt idx="418">
                  <c:v>0.00242010123959676</c:v>
                </c:pt>
                <c:pt idx="419">
                  <c:v>0.00242599745472568</c:v>
                </c:pt>
                <c:pt idx="420">
                  <c:v>0.0024317680014609</c:v>
                </c:pt>
                <c:pt idx="421">
                  <c:v>0.00243701962657958</c:v>
                </c:pt>
                <c:pt idx="422">
                  <c:v>0.00244139444050943</c:v>
                </c:pt>
                <c:pt idx="423">
                  <c:v>0.00244459430691152</c:v>
                </c:pt>
                <c:pt idx="424">
                  <c:v>0.00244640116017907</c:v>
                </c:pt>
                <c:pt idx="425">
                  <c:v>0.00244669186624815</c:v>
                </c:pt>
                <c:pt idx="426">
                  <c:v>0.0024454466139806</c:v>
                </c:pt>
                <c:pt idx="427">
                  <c:v>0.0024427502652604</c:v>
                </c:pt>
                <c:pt idx="428">
                  <c:v>0.00243878657179648</c:v>
                </c:pt>
                <c:pt idx="429">
                  <c:v>0.00243382565274748</c:v>
                </c:pt>
                <c:pt idx="430">
                  <c:v>0.00242820558654751</c:v>
                </c:pt>
                <c:pt idx="432">
                  <c:v>0.0023357989500788</c:v>
                </c:pt>
                <c:pt idx="433">
                  <c:v>0.00232998575497436</c:v>
                </c:pt>
                <c:pt idx="434">
                  <c:v>0.00232390533202794</c:v>
                </c:pt>
                <c:pt idx="435">
                  <c:v>0.00231797205201404</c:v>
                </c:pt>
                <c:pt idx="436">
                  <c:v>0.00231259025815948</c:v>
                </c:pt>
                <c:pt idx="437">
                  <c:v>0.00230812671082078</c:v>
                </c:pt>
                <c:pt idx="438">
                  <c:v>0.00230488559337201</c:v>
                </c:pt>
                <c:pt idx="439">
                  <c:v>0.00230308778261061</c:v>
                </c:pt>
                <c:pt idx="440">
                  <c:v>0.00230285579636866</c:v>
                </c:pt>
                <c:pt idx="441">
                  <c:v>0.00230420544412515</c:v>
                </c:pt>
                <c:pt idx="442">
                  <c:v>0.00230704474961608</c:v>
                </c:pt>
                <c:pt idx="443">
                  <c:v>0.00231118021886485</c:v>
                </c:pt>
                <c:pt idx="444">
                  <c:v>0.00231633002647699</c:v>
                </c:pt>
                <c:pt idx="445">
                  <c:v>0.00232214322157498</c:v>
                </c:pt>
                <c:pt idx="446">
                  <c:v>0.00232822364452056</c:v>
                </c:pt>
                <c:pt idx="447">
                  <c:v>0.00233415692453931</c:v>
                </c:pt>
                <c:pt idx="448">
                  <c:v>0.00233953871840406</c:v>
                </c:pt>
                <c:pt idx="449">
                  <c:v>0.00234400226575761</c:v>
                </c:pt>
                <c:pt idx="450">
                  <c:v>0.00234724338322487</c:v>
                </c:pt>
                <c:pt idx="451">
                  <c:v>0.00234904119400714</c:v>
                </c:pt>
                <c:pt idx="452">
                  <c:v>0.00234927318027091</c:v>
                </c:pt>
                <c:pt idx="453">
                  <c:v>0.00234792353253572</c:v>
                </c:pt>
                <c:pt idx="454">
                  <c:v>0.00234508422706411</c:v>
                </c:pt>
                <c:pt idx="455">
                  <c:v>0.00234094875783136</c:v>
                </c:pt>
                <c:pt idx="456">
                  <c:v>0.00233579895023086</c:v>
                </c:pt>
                <c:pt idx="457">
                  <c:v>0.00232998575513932</c:v>
                </c:pt>
                <c:pt idx="459">
                  <c:v>0.00223875423410601</c:v>
                </c:pt>
                <c:pt idx="460">
                  <c:v>0.00223331943617304</c:v>
                </c:pt>
                <c:pt idx="461">
                  <c:v>0.00222767971612387</c:v>
                </c:pt>
                <c:pt idx="462">
                  <c:v>0.00222221941155888</c:v>
                </c:pt>
                <c:pt idx="463">
                  <c:v>0.00221731063320976</c:v>
                </c:pt>
                <c:pt idx="464">
                  <c:v>0.00221328790620809</c:v>
                </c:pt>
                <c:pt idx="465">
                  <c:v>0.00221042537275055</c:v>
                </c:pt>
                <c:pt idx="466">
                  <c:v>0.00220891810976127</c:v>
                </c:pt>
                <c:pt idx="467">
                  <c:v>0.00220886883472186</c:v>
                </c:pt>
                <c:pt idx="468">
                  <c:v>0.00221028090564482</c:v>
                </c:pt>
                <c:pt idx="469">
                  <c:v>0.00221305809223052</c:v>
                </c:pt>
                <c:pt idx="470">
                  <c:v>0.0022170111338031</c:v>
                </c:pt>
                <c:pt idx="471">
                  <c:v>0.00222187063711271</c:v>
                </c:pt>
                <c:pt idx="472">
                  <c:v>0.00222730543504026</c:v>
                </c:pt>
                <c:pt idx="473">
                  <c:v>0.00223294515508926</c:v>
                </c:pt>
                <c:pt idx="474">
                  <c:v>0.00223840545965932</c:v>
                </c:pt>
                <c:pt idx="475">
                  <c:v>0.00224331423801841</c:v>
                </c:pt>
                <c:pt idx="476">
                  <c:v>0.00224733696503427</c:v>
                </c:pt>
                <c:pt idx="477">
                  <c:v>0.00225019949850925</c:v>
                </c:pt>
                <c:pt idx="478">
                  <c:v>0.00225170676151804</c:v>
                </c:pt>
                <c:pt idx="479">
                  <c:v>0.0022517560365777</c:v>
                </c:pt>
                <c:pt idx="480">
                  <c:v>0.00225034396567434</c:v>
                </c:pt>
                <c:pt idx="481">
                  <c:v>0.00224756677910626</c:v>
                </c:pt>
                <c:pt idx="482">
                  <c:v>0.00224361373754812</c:v>
                </c:pt>
                <c:pt idx="483">
                  <c:v>0.00223875423424879</c:v>
                </c:pt>
                <c:pt idx="484">
                  <c:v>0.00223331943632665</c:v>
                </c:pt>
                <c:pt idx="486">
                  <c:v>0.00204056732517307</c:v>
                </c:pt>
                <c:pt idx="487">
                  <c:v>0.00203443353079152</c:v>
                </c:pt>
                <c:pt idx="488">
                  <c:v>0.00202806231059386</c:v>
                </c:pt>
                <c:pt idx="489">
                  <c:v>0.00202188785270664</c:v>
                </c:pt>
                <c:pt idx="490">
                  <c:v>0.00201633093623015</c:v>
                </c:pt>
                <c:pt idx="491">
                  <c:v>0.00201177025583816</c:v>
                </c:pt>
                <c:pt idx="492">
                  <c:v>0.0020085166143618</c:v>
                </c:pt>
                <c:pt idx="493">
                  <c:v>0.00200679174209027</c:v>
                </c:pt>
                <c:pt idx="494">
                  <c:v>0.00200671318621814</c:v>
                </c:pt>
                <c:pt idx="495">
                  <c:v>0.00200828630019825</c:v>
                </c:pt>
                <c:pt idx="496">
                  <c:v>0.0020114038789128</c:v>
                </c:pt>
                <c:pt idx="497">
                  <c:v>0.00201585346452492</c:v>
                </c:pt>
                <c:pt idx="498">
                  <c:v>0.00202133182512911</c:v>
                </c:pt>
                <c:pt idx="499">
                  <c:v>0.00202746561950447</c:v>
                </c:pt>
                <c:pt idx="500">
                  <c:v>0.00203383683970185</c:v>
                </c:pt>
                <c:pt idx="501">
                  <c:v>0.00204001129759471</c:v>
                </c:pt>
                <c:pt idx="502">
                  <c:v>0.00204556821408239</c:v>
                </c:pt>
                <c:pt idx="503">
                  <c:v>0.00205012889449035</c:v>
                </c:pt>
                <c:pt idx="504">
                  <c:v>0.00205338253598638</c:v>
                </c:pt>
                <c:pt idx="505">
                  <c:v>0.00205510740827993</c:v>
                </c:pt>
                <c:pt idx="506">
                  <c:v>0.00205518596417493</c:v>
                </c:pt>
                <c:pt idx="507">
                  <c:v>0.00205361285021699</c:v>
                </c:pt>
                <c:pt idx="508">
                  <c:v>0.00205049527152239</c:v>
                </c:pt>
                <c:pt idx="509">
                  <c:v>0.00204604568592664</c:v>
                </c:pt>
                <c:pt idx="510">
                  <c:v>0.00204056732533413</c:v>
                </c:pt>
                <c:pt idx="511">
                  <c:v>0.00203443353096496</c:v>
                </c:pt>
                <c:pt idx="513">
                  <c:v>0.00207902460557726</c:v>
                </c:pt>
                <c:pt idx="514">
                  <c:v>0.00207363067310217</c:v>
                </c:pt>
                <c:pt idx="515">
                  <c:v>0.00206806347759177</c:v>
                </c:pt>
                <c:pt idx="516">
                  <c:v>0.002062702414219</c:v>
                </c:pt>
                <c:pt idx="517">
                  <c:v>0.0020579128305923</c:v>
                </c:pt>
                <c:pt idx="518">
                  <c:v>0.00205402112891994</c:v>
                </c:pt>
                <c:pt idx="519">
                  <c:v>0.00205129252223894</c:v>
                </c:pt>
                <c:pt idx="520">
                  <c:v>0.00204991296058496</c:v>
                </c:pt>
                <c:pt idx="521">
                  <c:v>0.00204997645880466</c:v>
                </c:pt>
                <c:pt idx="522">
                  <c:v>0.00205147868959932</c:v>
                </c:pt>
                <c:pt idx="523">
                  <c:v>0.00205431727842307</c:v>
                </c:pt>
                <c:pt idx="524">
                  <c:v>0.002058298780139</c:v>
                </c:pt>
                <c:pt idx="525">
                  <c:v>0.00206315186198553</c:v>
                </c:pt>
                <c:pt idx="526">
                  <c:v>0.00206854579445567</c:v>
                </c:pt>
                <c:pt idx="527">
                  <c:v>0.0020741129899663</c:v>
                </c:pt>
                <c:pt idx="528">
                  <c:v>0.00207947405334446</c:v>
                </c:pt>
                <c:pt idx="529">
                  <c:v>0.00208426363698135</c:v>
                </c:pt>
                <c:pt idx="530">
                  <c:v>0.002088155338668</c:v>
                </c:pt>
                <c:pt idx="531">
                  <c:v>0.00209088394536642</c:v>
                </c:pt>
                <c:pt idx="532">
                  <c:v>0.00209226350703977</c:v>
                </c:pt>
                <c:pt idx="533">
                  <c:v>0.00209220000884005</c:v>
                </c:pt>
                <c:pt idx="534">
                  <c:v>0.00209069777806464</c:v>
                </c:pt>
                <c:pt idx="535">
                  <c:v>0.00208785918925808</c:v>
                </c:pt>
                <c:pt idx="536">
                  <c:v>0.00208387768755612</c:v>
                </c:pt>
                <c:pt idx="537">
                  <c:v>0.00207902460571939</c:v>
                </c:pt>
                <c:pt idx="538">
                  <c:v>0.0020736306732542</c:v>
                </c:pt>
                <c:pt idx="540">
                  <c:v>0.00192572995332793</c:v>
                </c:pt>
                <c:pt idx="541">
                  <c:v>0.00192060670447121</c:v>
                </c:pt>
                <c:pt idx="542">
                  <c:v>0.00191533063975205</c:v>
                </c:pt>
                <c:pt idx="543">
                  <c:v>0.00191026131426114</c:v>
                </c:pt>
                <c:pt idx="544">
                  <c:v>0.00190574419415244</c:v>
                </c:pt>
                <c:pt idx="545">
                  <c:v>0.00190208711369576</c:v>
                </c:pt>
                <c:pt idx="546">
                  <c:v>0.00189953929688005</c:v>
                </c:pt>
                <c:pt idx="547">
                  <c:v>0.00189827437321044</c:v>
                </c:pt>
                <c:pt idx="548">
                  <c:v>0.00189837854514443</c:v>
                </c:pt>
                <c:pt idx="549">
                  <c:v>0.00189984471353689</c:v>
                </c:pt>
                <c:pt idx="550">
                  <c:v>0.00190257296143506</c:v>
                </c:pt>
                <c:pt idx="551">
                  <c:v>0.00190637736325374</c:v>
                </c:pt>
                <c:pt idx="552">
                  <c:v>0.00191099865529665</c:v>
                </c:pt>
                <c:pt idx="553">
                  <c:v>0.00191612190414883</c:v>
                </c:pt>
                <c:pt idx="554">
                  <c:v>0.00192139796886836</c:v>
                </c:pt>
                <c:pt idx="555">
                  <c:v>0.00192646729436454</c:v>
                </c:pt>
                <c:pt idx="556">
                  <c:v>0.00193098441448303</c:v>
                </c:pt>
                <c:pt idx="557">
                  <c:v>0.00193464149495337</c:v>
                </c:pt>
                <c:pt idx="558">
                  <c:v>0.00193718931178567</c:v>
                </c:pt>
                <c:pt idx="559">
                  <c:v>0.00193845423547367</c:v>
                </c:pt>
                <c:pt idx="560">
                  <c:v>0.00193835006355862</c:v>
                </c:pt>
                <c:pt idx="561">
                  <c:v>0.00193688389518436</c:v>
                </c:pt>
                <c:pt idx="562">
                  <c:v>0.0019341556473024</c:v>
                </c:pt>
                <c:pt idx="563">
                  <c:v>0.00193035124549685</c:v>
                </c:pt>
                <c:pt idx="564">
                  <c:v>0.00192572995346309</c:v>
                </c:pt>
                <c:pt idx="565">
                  <c:v>0.00192060670461545</c:v>
                </c:pt>
                <c:pt idx="567">
                  <c:v>0.00186225968317266</c:v>
                </c:pt>
                <c:pt idx="568">
                  <c:v>0.00185709977608101</c:v>
                </c:pt>
                <c:pt idx="569">
                  <c:v>0.0018517856315087</c:v>
                </c:pt>
                <c:pt idx="570">
                  <c:v>0.00184667939962546</c:v>
                </c:pt>
                <c:pt idx="571">
                  <c:v>0.0018421290616949</c:v>
                </c:pt>
                <c:pt idx="572">
                  <c:v>0.0018384447157265</c:v>
                </c:pt>
                <c:pt idx="573">
                  <c:v>0.00183587744380876</c:v>
                </c:pt>
                <c:pt idx="574">
                  <c:v>0.00183460220127985</c:v>
                </c:pt>
                <c:pt idx="575">
                  <c:v>0.0018347058938105</c:v>
                </c:pt>
                <c:pt idx="576">
                  <c:v>0.0018361814549261</c:v>
                </c:pt>
                <c:pt idx="577">
                  <c:v>0.00183892832757535</c:v>
                </c:pt>
                <c:pt idx="578">
                  <c:v>0.00184275931692704</c:v>
                </c:pt>
                <c:pt idx="579">
                  <c:v>0.00184741334738846</c:v>
                </c:pt>
                <c:pt idx="580">
                  <c:v>0.00185257325447553</c:v>
                </c:pt>
                <c:pt idx="581">
                  <c:v>0.00185788739904821</c:v>
                </c:pt>
                <c:pt idx="582">
                  <c:v>0.00186299363093675</c:v>
                </c:pt>
                <c:pt idx="583">
                  <c:v>0.00186754396887717</c:v>
                </c:pt>
                <c:pt idx="584">
                  <c:v>0.00187122831485932</c:v>
                </c:pt>
                <c:pt idx="585">
                  <c:v>0.00187379558679377</c:v>
                </c:pt>
                <c:pt idx="586">
                  <c:v>0.0018750708293412</c:v>
                </c:pt>
                <c:pt idx="587">
                  <c:v>0.00187496713682963</c:v>
                </c:pt>
                <c:pt idx="588">
                  <c:v>0.00187349157573235</c:v>
                </c:pt>
                <c:pt idx="589">
                  <c:v>0.00187074470309944</c:v>
                </c:pt>
                <c:pt idx="590">
                  <c:v>0.00186691371376098</c:v>
                </c:pt>
                <c:pt idx="591">
                  <c:v>0.00186225968330877</c:v>
                </c:pt>
                <c:pt idx="592">
                  <c:v>0.00185709977622628</c:v>
                </c:pt>
                <c:pt idx="594">
                  <c:v>0.00195937510977447</c:v>
                </c:pt>
                <c:pt idx="595">
                  <c:v>0.00195433850965727</c:v>
                </c:pt>
                <c:pt idx="596">
                  <c:v>0.00194913332377836</c:v>
                </c:pt>
                <c:pt idx="597">
                  <c:v>0.00194411427695261</c:v>
                </c:pt>
                <c:pt idx="598">
                  <c:v>0.00193962340892606</c:v>
                </c:pt>
                <c:pt idx="599">
                  <c:v>0.0019359667649325</c:v>
                </c:pt>
                <c:pt idx="600">
                  <c:v>0.00193339353921663</c:v>
                </c:pt>
                <c:pt idx="601">
                  <c:v>0.00193207909285815</c:v>
                </c:pt>
                <c:pt idx="602">
                  <c:v>0.00193211300320396</c:v>
                </c:pt>
                <c:pt idx="603">
                  <c:v>0.00193349295932002</c:v>
                </c:pt>
                <c:pt idx="604">
                  <c:v>0.00193612491947773</c:v>
                </c:pt>
                <c:pt idx="605">
                  <c:v>0.00193982951994228</c:v>
                </c:pt>
                <c:pt idx="606">
                  <c:v>0.0019443542983147</c:v>
                </c:pt>
                <c:pt idx="607">
                  <c:v>0.00194939089842719</c:v>
                </c:pt>
                <c:pt idx="608">
                  <c:v>0.00195459608430622</c:v>
                </c:pt>
                <c:pt idx="609">
                  <c:v>0.00195961513113692</c:v>
                </c:pt>
                <c:pt idx="610">
                  <c:v>0.00196410599917292</c:v>
                </c:pt>
                <c:pt idx="611">
                  <c:v>0.00196776264317978</c:v>
                </c:pt>
                <c:pt idx="612">
                  <c:v>0.00197033586891189</c:v>
                </c:pt>
                <c:pt idx="613">
                  <c:v>0.00197165031528845</c:v>
                </c:pt>
                <c:pt idx="614">
                  <c:v>0.00197161640496133</c:v>
                </c:pt>
                <c:pt idx="615">
                  <c:v>0.00197023644886328</c:v>
                </c:pt>
                <c:pt idx="616">
                  <c:v>0.00196760448872169</c:v>
                </c:pt>
                <c:pt idx="617">
                  <c:v>0.00196389988827027</c:v>
                </c:pt>
                <c:pt idx="618">
                  <c:v>0.00195937510990708</c:v>
                </c:pt>
                <c:pt idx="619">
                  <c:v>0.00195433850979932</c:v>
                </c:pt>
                <c:pt idx="621">
                  <c:v>0.00205268579686817</c:v>
                </c:pt>
                <c:pt idx="622">
                  <c:v>0.00204739672449661</c:v>
                </c:pt>
                <c:pt idx="623">
                  <c:v>0.00204193831696056</c:v>
                </c:pt>
                <c:pt idx="624">
                  <c:v>0.00203668255571229</c:v>
                </c:pt>
                <c:pt idx="625">
                  <c:v>0.00203198761219452</c:v>
                </c:pt>
                <c:pt idx="626">
                  <c:v>0.00202817343904849</c:v>
                </c:pt>
                <c:pt idx="627">
                  <c:v>0.00202549996587029</c:v>
                </c:pt>
                <c:pt idx="628">
                  <c:v>0.00202414938543847</c:v>
                </c:pt>
                <c:pt idx="629">
                  <c:v>0.00202421373757733</c:v>
                </c:pt>
                <c:pt idx="630">
                  <c:v>0.00202568863679494</c:v>
                </c:pt>
                <c:pt idx="631">
                  <c:v>0.00202847357114725</c:v>
                </c:pt>
                <c:pt idx="632">
                  <c:v>0.00203237875196091</c:v>
                </c:pt>
                <c:pt idx="633">
                  <c:v>0.00203713804761767</c:v>
                </c:pt>
                <c:pt idx="634">
                  <c:v>0.00204242711998437</c:v>
                </c:pt>
                <c:pt idx="635">
                  <c:v>0.00204788552752066</c:v>
                </c:pt>
                <c:pt idx="636">
                  <c:v>0.00205314128877422</c:v>
                </c:pt>
                <c:pt idx="637">
                  <c:v>0.00205783623230199</c:v>
                </c:pt>
                <c:pt idx="638">
                  <c:v>0.00206165040546204</c:v>
                </c:pt>
                <c:pt idx="639">
                  <c:v>0.00206432387865732</c:v>
                </c:pt>
                <c:pt idx="640">
                  <c:v>0.00206567445910812</c:v>
                </c:pt>
                <c:pt idx="641">
                  <c:v>0.00206561010698886</c:v>
                </c:pt>
                <c:pt idx="642">
                  <c:v>0.00206413520779012</c:v>
                </c:pt>
                <c:pt idx="643">
                  <c:v>0.00206135027345466</c:v>
                </c:pt>
                <c:pt idx="644">
                  <c:v>0.0020574450926547</c:v>
                </c:pt>
                <c:pt idx="645">
                  <c:v>0.00205268579700754</c:v>
                </c:pt>
                <c:pt idx="646">
                  <c:v>0.00204739672464568</c:v>
                </c:pt>
                <c:pt idx="648">
                  <c:v>0.00195514870479866</c:v>
                </c:pt>
                <c:pt idx="649">
                  <c:v>0.00194984710505779</c:v>
                </c:pt>
                <c:pt idx="650">
                  <c:v>0.00194436145914281</c:v>
                </c:pt>
                <c:pt idx="651">
                  <c:v>0.0019390656047565</c:v>
                </c:pt>
                <c:pt idx="652">
                  <c:v>0.00193432044562266</c:v>
                </c:pt>
                <c:pt idx="653">
                  <c:v>0.00193044935649379</c:v>
                </c:pt>
                <c:pt idx="654">
                  <c:v>0.00192771614569614</c:v>
                </c:pt>
                <c:pt idx="655">
                  <c:v>0.00192630707702829</c:v>
                </c:pt>
                <c:pt idx="656">
                  <c:v>0.00192631817619116</c:v>
                </c:pt>
                <c:pt idx="657">
                  <c:v>0.00192774868679513</c:v>
                </c:pt>
                <c:pt idx="658">
                  <c:v>0.0019305011219068</c:v>
                </c:pt>
                <c:pt idx="659">
                  <c:v>0.00193438790762234</c:v>
                </c:pt>
                <c:pt idx="660">
                  <c:v>0.00193914416591906</c:v>
                </c:pt>
                <c:pt idx="661">
                  <c:v>0.00194444576565487</c:v>
                </c:pt>
                <c:pt idx="662">
                  <c:v>0.0019499314115699</c:v>
                </c:pt>
                <c:pt idx="663">
                  <c:v>0.00195522726596134</c:v>
                </c:pt>
                <c:pt idx="664">
                  <c:v>0.00195997242510506</c:v>
                </c:pt>
                <c:pt idx="665">
                  <c:v>0.00196384351424788</c:v>
                </c:pt>
                <c:pt idx="666">
                  <c:v>0.00196657672506261</c:v>
                </c:pt>
                <c:pt idx="667">
                  <c:v>0.00196798579374949</c:v>
                </c:pt>
                <c:pt idx="668">
                  <c:v>0.00196797469460632</c:v>
                </c:pt>
                <c:pt idx="669">
                  <c:v>0.00196654418402136</c:v>
                </c:pt>
                <c:pt idx="670">
                  <c:v>0.00196379174892672</c:v>
                </c:pt>
                <c:pt idx="671">
                  <c:v>0.00195990496322508</c:v>
                </c:pt>
                <c:pt idx="672">
                  <c:v>0.00195514870493816</c:v>
                </c:pt>
                <c:pt idx="673">
                  <c:v>0.00194984710520741</c:v>
                </c:pt>
                <c:pt idx="675">
                  <c:v>0.00200859441879925</c:v>
                </c:pt>
                <c:pt idx="676">
                  <c:v>0.00200342100256804</c:v>
                </c:pt>
                <c:pt idx="677">
                  <c:v>0.00199806445966139</c:v>
                </c:pt>
                <c:pt idx="678">
                  <c:v>0.00199288982962544</c:v>
                </c:pt>
                <c:pt idx="679">
                  <c:v>0.00198824975494487</c:v>
                </c:pt>
                <c:pt idx="680">
                  <c:v>0.00198446044904035</c:v>
                </c:pt>
                <c:pt idx="681">
                  <c:v>0.00198178014684657</c:v>
                </c:pt>
                <c:pt idx="682">
                  <c:v>0.00198039150652821</c:v>
                </c:pt>
                <c:pt idx="683">
                  <c:v>0.00198038916162791</c:v>
                </c:pt>
                <c:pt idx="684">
                  <c:v>0.00198177327194675</c:v>
                </c:pt>
                <c:pt idx="685">
                  <c:v>0.00198444951265407</c:v>
                </c:pt>
                <c:pt idx="686">
                  <c:v>0.00198823550236878</c:v>
                </c:pt>
                <c:pt idx="687">
                  <c:v>0.00199287323214904</c:v>
                </c:pt>
                <c:pt idx="688">
                  <c:v>0.00199804664837527</c:v>
                </c:pt>
                <c:pt idx="689">
                  <c:v>0.00200340319128192</c:v>
                </c:pt>
                <c:pt idx="690">
                  <c:v>0.00200857782132283</c:v>
                </c:pt>
                <c:pt idx="691">
                  <c:v>0.00201321789601301</c:v>
                </c:pt>
                <c:pt idx="692">
                  <c:v>0.00201700720193112</c:v>
                </c:pt>
                <c:pt idx="693">
                  <c:v>0.00201968750414155</c:v>
                </c:pt>
                <c:pt idx="694">
                  <c:v>0.00202107614447848</c:v>
                </c:pt>
                <c:pt idx="695">
                  <c:v>0.00202107848939801</c:v>
                </c:pt>
                <c:pt idx="696">
                  <c:v>0.00201969437909774</c:v>
                </c:pt>
                <c:pt idx="697">
                  <c:v>0.00201701813840708</c:v>
                </c:pt>
                <c:pt idx="698">
                  <c:v>0.00201323214870598</c:v>
                </c:pt>
                <c:pt idx="699">
                  <c:v>0.00200859441893533</c:v>
                </c:pt>
                <c:pt idx="700">
                  <c:v>0.00200342100271409</c:v>
                </c:pt>
                <c:pt idx="702">
                  <c:v>0.00205240104668467</c:v>
                </c:pt>
                <c:pt idx="703">
                  <c:v>0.00204715933904325</c:v>
                </c:pt>
                <c:pt idx="704">
                  <c:v>0.00204172048531534</c:v>
                </c:pt>
                <c:pt idx="705">
                  <c:v>0.00203645513439352</c:v>
                </c:pt>
                <c:pt idx="706">
                  <c:v>0.00203172211124091</c:v>
                </c:pt>
                <c:pt idx="707">
                  <c:v>0.00202784396356292</c:v>
                </c:pt>
                <c:pt idx="708">
                  <c:v>0.00202508498071428</c:v>
                </c:pt>
                <c:pt idx="709">
                  <c:v>0.00202363318281624</c:v>
                </c:pt>
                <c:pt idx="710">
                  <c:v>0.00202358750749614</c:v>
                </c:pt>
                <c:pt idx="711">
                  <c:v>0.00202495106745154</c:v>
                </c:pt>
                <c:pt idx="712">
                  <c:v>0.00202763093832508</c:v>
                </c:pt>
                <c:pt idx="713">
                  <c:v>0.00203144449134585</c:v>
                </c:pt>
                <c:pt idx="714">
                  <c:v>0.00203613183917827</c:v>
                </c:pt>
                <c:pt idx="715">
                  <c:v>0.00204137354681448</c:v>
                </c:pt>
                <c:pt idx="716">
                  <c:v>0.00204681240054223</c:v>
                </c:pt>
                <c:pt idx="717">
                  <c:v>0.00205207775146893</c:v>
                </c:pt>
                <c:pt idx="718">
                  <c:v>0.00205681077463117</c:v>
                </c:pt>
                <c:pt idx="719">
                  <c:v>0.00206068892232284</c:v>
                </c:pt>
                <c:pt idx="720">
                  <c:v>0.00206344790518832</c:v>
                </c:pt>
                <c:pt idx="721">
                  <c:v>0.00206489970310517</c:v>
                </c:pt>
                <c:pt idx="722">
                  <c:v>0.0020649453784448</c:v>
                </c:pt>
                <c:pt idx="723">
                  <c:v>0.0020635818185083</c:v>
                </c:pt>
                <c:pt idx="724">
                  <c:v>0.00206090194765174</c:v>
                </c:pt>
                <c:pt idx="725">
                  <c:v>0.0020570883946449</c:v>
                </c:pt>
                <c:pt idx="726">
                  <c:v>0.00205240104682239</c:v>
                </c:pt>
                <c:pt idx="727">
                  <c:v>0.00204715933919139</c:v>
                </c:pt>
                <c:pt idx="729">
                  <c:v>0.00203578118695145</c:v>
                </c:pt>
                <c:pt idx="730">
                  <c:v>0.00203053832619034</c:v>
                </c:pt>
                <c:pt idx="731">
                  <c:v>0.0020251197194183</c:v>
                </c:pt>
                <c:pt idx="732">
                  <c:v>0.00201989463573133</c:v>
                </c:pt>
                <c:pt idx="733">
                  <c:v>0.00201521915594703</c:v>
                </c:pt>
                <c:pt idx="734">
                  <c:v>0.00201141190628538</c:v>
                </c:pt>
                <c:pt idx="735">
                  <c:v>0.00200873234451845</c:v>
                </c:pt>
                <c:pt idx="736">
                  <c:v>0.00200736307835206</c:v>
                </c:pt>
                <c:pt idx="737">
                  <c:v>0.00200739742101241</c:v>
                </c:pt>
                <c:pt idx="738">
                  <c:v>0.00200883303210397</c:v>
                </c:pt>
                <c:pt idx="739">
                  <c:v>0.00201157207710353</c:v>
                </c:pt>
                <c:pt idx="740">
                  <c:v>0.00201542789462127</c:v>
                </c:pt>
                <c:pt idx="741">
                  <c:v>0.002020137717066</c:v>
                </c:pt>
                <c:pt idx="742">
                  <c:v>0.00202538057782219</c:v>
                </c:pt>
                <c:pt idx="743">
                  <c:v>0.00203079918459435</c:v>
                </c:pt>
                <c:pt idx="744">
                  <c:v>0.00203602426828647</c:v>
                </c:pt>
                <c:pt idx="745">
                  <c:v>0.00204069974808061</c:v>
                </c:pt>
                <c:pt idx="746">
                  <c:v>0.0020445069977561</c:v>
                </c:pt>
                <c:pt idx="747">
                  <c:v>0.00204718655953994</c:v>
                </c:pt>
                <c:pt idx="748">
                  <c:v>0.00204855582572515</c:v>
                </c:pt>
                <c:pt idx="749">
                  <c:v>0.00204852148308425</c:v>
                </c:pt>
                <c:pt idx="750">
                  <c:v>0.00204708587201144</c:v>
                </c:pt>
                <c:pt idx="751">
                  <c:v>0.00204434682702867</c:v>
                </c:pt>
                <c:pt idx="752">
                  <c:v>0.0020404910095246</c:v>
                </c:pt>
                <c:pt idx="753">
                  <c:v>0.00203578118708949</c:v>
                </c:pt>
                <c:pt idx="754">
                  <c:v>0.00203053832633822</c:v>
                </c:pt>
                <c:pt idx="756">
                  <c:v>0.00204540879843939</c:v>
                </c:pt>
                <c:pt idx="757">
                  <c:v>0.00203958608424432</c:v>
                </c:pt>
                <c:pt idx="758">
                  <c:v>0.00203352623711605</c:v>
                </c:pt>
                <c:pt idx="759">
                  <c:v>0.00202764222562108</c:v>
                </c:pt>
                <c:pt idx="760">
                  <c:v>0.00202233503541808</c:v>
                </c:pt>
                <c:pt idx="761">
                  <c:v>0.00201796634274802</c:v>
                </c:pt>
                <c:pt idx="762">
                  <c:v>0.00201483386679608</c:v>
                </c:pt>
                <c:pt idx="763">
                  <c:v>0.00201315108062124</c:v>
                </c:pt>
                <c:pt idx="764">
                  <c:v>0.00201303266332011</c:v>
                </c:pt>
                <c:pt idx="765">
                  <c:v>0.00201448668483607</c:v>
                </c:pt>
                <c:pt idx="766">
                  <c:v>0.0020174140560059</c:v>
                </c:pt>
                <c:pt idx="767">
                  <c:v>0.00202161528132255</c:v>
                </c:pt>
                <c:pt idx="768">
                  <c:v>0.00202680405422418</c:v>
                </c:pt>
                <c:pt idx="769">
                  <c:v>0.00203262676841322</c:v>
                </c:pt>
                <c:pt idx="770">
                  <c:v>0.00203868661554106</c:v>
                </c:pt>
                <c:pt idx="771">
                  <c:v>0.00204457062704125</c:v>
                </c:pt>
                <c:pt idx="772">
                  <c:v>0.00204987781725476</c:v>
                </c:pt>
                <c:pt idx="773">
                  <c:v>0.0020542465099399</c:v>
                </c:pt>
                <c:pt idx="774">
                  <c:v>0.00205737898591047</c:v>
                </c:pt>
                <c:pt idx="775">
                  <c:v>0.00205906177210621</c:v>
                </c:pt>
                <c:pt idx="776">
                  <c:v>0.00205918018942909</c:v>
                </c:pt>
                <c:pt idx="777">
                  <c:v>0.00205772616793425</c:v>
                </c:pt>
                <c:pt idx="778">
                  <c:v>0.00205479879678347</c:v>
                </c:pt>
                <c:pt idx="779">
                  <c:v>0.00205059757148251</c:v>
                </c:pt>
                <c:pt idx="780">
                  <c:v>0.00204540879859212</c:v>
                </c:pt>
                <c:pt idx="781">
                  <c:v>0.002039586084409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1</c:f>
              <c:numCache>
                <c:formatCode>General</c:formatCode>
                <c:ptCount val="29"/>
                <c:pt idx="0">
                  <c:v>0.00536373091142606</c:v>
                </c:pt>
                <c:pt idx="1">
                  <c:v>0.00590952893661004</c:v>
                </c:pt>
                <c:pt idx="2">
                  <c:v>0.00892921629821188</c:v>
                </c:pt>
                <c:pt idx="3">
                  <c:v>0.011361361941823</c:v>
                </c:pt>
                <c:pt idx="4">
                  <c:v>0.00850024326173685</c:v>
                </c:pt>
                <c:pt idx="5">
                  <c:v>0.008904514846375</c:v>
                </c:pt>
                <c:pt idx="6">
                  <c:v>0.0186416053573496</c:v>
                </c:pt>
                <c:pt idx="7">
                  <c:v>0.0239389900273475</c:v>
                </c:pt>
                <c:pt idx="8">
                  <c:v>0.0270896719166078</c:v>
                </c:pt>
                <c:pt idx="9">
                  <c:v>0.0602798837049031</c:v>
                </c:pt>
                <c:pt idx="10">
                  <c:v>0.0411517902821561</c:v>
                </c:pt>
                <c:pt idx="11">
                  <c:v>0.0900413760763504</c:v>
                </c:pt>
                <c:pt idx="12">
                  <c:v>0.104275844991554</c:v>
                </c:pt>
                <c:pt idx="13">
                  <c:v>0.0990665480924078</c:v>
                </c:pt>
                <c:pt idx="14">
                  <c:v>0.128231812490359</c:v>
                </c:pt>
                <c:pt idx="15">
                  <c:v>0.172137094577676</c:v>
                </c:pt>
                <c:pt idx="16">
                  <c:v>0.185850025079817</c:v>
                </c:pt>
                <c:pt idx="17">
                  <c:v>0.191621492084423</c:v>
                </c:pt>
                <c:pt idx="18">
                  <c:v>0.228900855338972</c:v>
                </c:pt>
                <c:pt idx="19">
                  <c:v>0.217068372476438</c:v>
                </c:pt>
                <c:pt idx="20">
                  <c:v>0.236513706556886</c:v>
                </c:pt>
                <c:pt idx="21">
                  <c:v>0.246866534582451</c:v>
                </c:pt>
                <c:pt idx="22">
                  <c:v>0.231272875763152</c:v>
                </c:pt>
                <c:pt idx="23">
                  <c:v>0.223697431230614</c:v>
                </c:pt>
                <c:pt idx="24">
                  <c:v>0.238294169548709</c:v>
                </c:pt>
                <c:pt idx="25">
                  <c:v>0.231459256279942</c:v>
                </c:pt>
                <c:pt idx="26">
                  <c:v>0.225359793811148</c:v>
                </c:pt>
                <c:pt idx="27">
                  <c:v>0.220312786285499</c:v>
                </c:pt>
                <c:pt idx="28">
                  <c:v>0.218353147823722</c:v>
                </c:pt>
              </c:numCache>
            </c:numRef>
          </c:xVal>
          <c:yVal>
            <c:numRef>
              <c:f>'Hidden Data'!$J$3:$J$31</c:f>
              <c:numCache>
                <c:formatCode>General</c:formatCode>
                <c:ptCount val="29"/>
                <c:pt idx="0">
                  <c:v>0.00337886338141452</c:v>
                </c:pt>
                <c:pt idx="1">
                  <c:v>0.00332886341411062</c:v>
                </c:pt>
                <c:pt idx="2">
                  <c:v>0.00338990727591046</c:v>
                </c:pt>
                <c:pt idx="3">
                  <c:v>0.00330765718219868</c:v>
                </c:pt>
                <c:pt idx="4">
                  <c:v>0.00334791504903672</c:v>
                </c:pt>
                <c:pt idx="5">
                  <c:v>0.00334722887212061</c:v>
                </c:pt>
                <c:pt idx="6">
                  <c:v>0.00329648076689125</c:v>
                </c:pt>
                <c:pt idx="7">
                  <c:v>0.00328790396291685</c:v>
                </c:pt>
                <c:pt idx="8">
                  <c:v>0.00325862699740153</c:v>
                </c:pt>
                <c:pt idx="9">
                  <c:v>0.00312535073025951</c:v>
                </c:pt>
                <c:pt idx="10">
                  <c:v>0.00319993887715501</c:v>
                </c:pt>
                <c:pt idx="11">
                  <c:v>0.00292858316288582</c:v>
                </c:pt>
                <c:pt idx="12">
                  <c:v>0.00285538701633308</c:v>
                </c:pt>
                <c:pt idx="13">
                  <c:v>0.00288314754849921</c:v>
                </c:pt>
                <c:pt idx="14">
                  <c:v>0.00268886957910538</c:v>
                </c:pt>
                <c:pt idx="15">
                  <c:v>0.0024241534130322</c:v>
                </c:pt>
                <c:pt idx="16">
                  <c:v>0.00232606448831591</c:v>
                </c:pt>
                <c:pt idx="17">
                  <c:v>0.00223031243564505</c:v>
                </c:pt>
                <c:pt idx="18">
                  <c:v>0.00203094957519135</c:v>
                </c:pt>
                <c:pt idx="19">
                  <c:v>0.00207108823381693</c:v>
                </c:pt>
                <c:pt idx="20">
                  <c:v>0.00191836430434608</c:v>
                </c:pt>
                <c:pt idx="21">
                  <c:v>0.00185483651531459</c:v>
                </c:pt>
                <c:pt idx="22">
                  <c:v>0.00195186470407774</c:v>
                </c:pt>
                <c:pt idx="23">
                  <c:v>0.00204491192227776</c:v>
                </c:pt>
                <c:pt idx="24">
                  <c:v>0.00194714643539374</c:v>
                </c:pt>
                <c:pt idx="25">
                  <c:v>0.00200073382550817</c:v>
                </c:pt>
                <c:pt idx="26">
                  <c:v>0.0020442664429659</c:v>
                </c:pt>
                <c:pt idx="27">
                  <c:v>0.00202795945204323</c:v>
                </c:pt>
                <c:pt idx="28">
                  <c:v>0.0020361064263699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4555203"/>
        <c:axId val="73850740"/>
      </c:scatterChart>
      <c:valAx>
        <c:axId val="34555203"/>
        <c:scaling>
          <c:orientation val="minMax"/>
          <c:max val="0.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50740"/>
        <c:crossesAt val="0"/>
        <c:crossBetween val="midCat"/>
        <c:majorUnit val="0.1"/>
      </c:valAx>
      <c:valAx>
        <c:axId val="73850740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55203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67066424952"/>
          <c:y val="0.0537115945279211"/>
          <c:w val="0.969553293357505"/>
          <c:h val="0.86880466472303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0696337366092009</c:v>
                </c:pt>
                <c:pt idx="2">
                  <c:v>0.0696337366092009</c:v>
                </c:pt>
                <c:pt idx="3">
                  <c:v>0.257521249529014</c:v>
                </c:pt>
                <c:pt idx="4">
                  <c:v>0.257521249529014</c:v>
                </c:pt>
                <c:pt idx="5">
                  <c:v>0.395279017951045</c:v>
                </c:pt>
                <c:pt idx="6">
                  <c:v>0.395279017951045</c:v>
                </c:pt>
                <c:pt idx="7">
                  <c:v>0.564930894088231</c:v>
                </c:pt>
                <c:pt idx="8">
                  <c:v>0.564930894088231</c:v>
                </c:pt>
                <c:pt idx="9">
                  <c:v>0.905815406958809</c:v>
                </c:pt>
                <c:pt idx="10">
                  <c:v>0.905815406958809</c:v>
                </c:pt>
                <c:pt idx="11">
                  <c:v>1.5944994079067</c:v>
                </c:pt>
                <c:pt idx="12">
                  <c:v>1.5944994079067</c:v>
                </c:pt>
                <c:pt idx="13">
                  <c:v>2.71081244578852</c:v>
                </c:pt>
                <c:pt idx="14">
                  <c:v>2.71081244578852</c:v>
                </c:pt>
                <c:pt idx="15">
                  <c:v>4.08475697261137</c:v>
                </c:pt>
                <c:pt idx="16">
                  <c:v>4.08475697261137</c:v>
                </c:pt>
                <c:pt idx="17">
                  <c:v>5.87324336099392</c:v>
                </c:pt>
                <c:pt idx="18">
                  <c:v>5.87324336099392</c:v>
                </c:pt>
                <c:pt idx="19">
                  <c:v>7.82956014598809</c:v>
                </c:pt>
                <c:pt idx="20">
                  <c:v>7.82956014598809</c:v>
                </c:pt>
                <c:pt idx="21">
                  <c:v>10.8030973916679</c:v>
                </c:pt>
                <c:pt idx="22">
                  <c:v>10.8030973916679</c:v>
                </c:pt>
                <c:pt idx="23">
                  <c:v>13.7678201842787</c:v>
                </c:pt>
                <c:pt idx="24">
                  <c:v>13.7678201842787</c:v>
                </c:pt>
                <c:pt idx="25">
                  <c:v>16.6827882257011</c:v>
                </c:pt>
                <c:pt idx="26">
                  <c:v>16.6827882257011</c:v>
                </c:pt>
                <c:pt idx="27">
                  <c:v>20.5397823397426</c:v>
                </c:pt>
                <c:pt idx="28">
                  <c:v>20.5397823397426</c:v>
                </c:pt>
                <c:pt idx="29">
                  <c:v>24.8867856852254</c:v>
                </c:pt>
                <c:pt idx="30">
                  <c:v>24.8867856852254</c:v>
                </c:pt>
                <c:pt idx="31">
                  <c:v>29.1017007559542</c:v>
                </c:pt>
                <c:pt idx="32">
                  <c:v>29.1017007559542</c:v>
                </c:pt>
                <c:pt idx="33">
                  <c:v>33.4681439899521</c:v>
                </c:pt>
                <c:pt idx="34">
                  <c:v>33.4681439899521</c:v>
                </c:pt>
                <c:pt idx="35">
                  <c:v>38.4012229465158</c:v>
                </c:pt>
                <c:pt idx="36">
                  <c:v>38.4012229465158</c:v>
                </c:pt>
                <c:pt idx="37">
                  <c:v>43.1803842381576</c:v>
                </c:pt>
                <c:pt idx="38">
                  <c:v>43.1803842381576</c:v>
                </c:pt>
                <c:pt idx="39">
                  <c:v>48.7419002290662</c:v>
                </c:pt>
                <c:pt idx="40">
                  <c:v>48.7419002290662</c:v>
                </c:pt>
                <c:pt idx="41">
                  <c:v>54.7880414329286</c:v>
                </c:pt>
                <c:pt idx="42">
                  <c:v>54.7880414329286</c:v>
                </c:pt>
                <c:pt idx="43">
                  <c:v>60.8739680090752</c:v>
                </c:pt>
                <c:pt idx="44">
                  <c:v>60.8739680090752</c:v>
                </c:pt>
                <c:pt idx="45">
                  <c:v>66.8043472814364</c:v>
                </c:pt>
                <c:pt idx="46">
                  <c:v>66.8043472814364</c:v>
                </c:pt>
                <c:pt idx="47">
                  <c:v>72.5914793470556</c:v>
                </c:pt>
                <c:pt idx="48">
                  <c:v>72.5914793470556</c:v>
                </c:pt>
                <c:pt idx="49">
                  <c:v>78.3086280426468</c:v>
                </c:pt>
                <c:pt idx="50">
                  <c:v>78.3086280426468</c:v>
                </c:pt>
                <c:pt idx="51">
                  <c:v>84.1094606662645</c:v>
                </c:pt>
                <c:pt idx="52">
                  <c:v>84.1094606662645</c:v>
                </c:pt>
                <c:pt idx="53">
                  <c:v>89.6757323297886</c:v>
                </c:pt>
                <c:pt idx="54">
                  <c:v>89.6757323297886</c:v>
                </c:pt>
                <c:pt idx="55">
                  <c:v>95.2861941322211</c:v>
                </c:pt>
                <c:pt idx="56">
                  <c:v>95.2861941322211</c:v>
                </c:pt>
                <c:pt idx="57">
                  <c:v>100</c:v>
                </c:pt>
              </c:numCache>
            </c:numRef>
          </c:xVal>
          <c:yVal>
            <c:numRef>
              <c:f>'Hidden Data'!$B$3:$B$60</c:f>
              <c:numCache>
                <c:formatCode>General</c:formatCode>
                <c:ptCount val="58"/>
                <c:pt idx="0">
                  <c:v>-2.11</c:v>
                </c:pt>
                <c:pt idx="1">
                  <c:v>-2.11</c:v>
                </c:pt>
                <c:pt idx="2">
                  <c:v>6.81347750541546</c:v>
                </c:pt>
                <c:pt idx="3">
                  <c:v>6.81347750541546</c:v>
                </c:pt>
                <c:pt idx="4">
                  <c:v>-2.11</c:v>
                </c:pt>
                <c:pt idx="5">
                  <c:v>-2.11</c:v>
                </c:pt>
                <c:pt idx="6">
                  <c:v>6.56124563646317</c:v>
                </c:pt>
                <c:pt idx="7">
                  <c:v>6.56124563646317</c:v>
                </c:pt>
                <c:pt idx="8">
                  <c:v>-2.11</c:v>
                </c:pt>
                <c:pt idx="9">
                  <c:v>-2.11</c:v>
                </c:pt>
                <c:pt idx="10">
                  <c:v>1.93670583875528</c:v>
                </c:pt>
                <c:pt idx="11">
                  <c:v>1.93670583875528</c:v>
                </c:pt>
                <c:pt idx="12">
                  <c:v>1.72915057844119</c:v>
                </c:pt>
                <c:pt idx="13">
                  <c:v>1.72915057844119</c:v>
                </c:pt>
                <c:pt idx="14">
                  <c:v>2.98745880813468</c:v>
                </c:pt>
                <c:pt idx="15">
                  <c:v>2.98745880813468</c:v>
                </c:pt>
                <c:pt idx="16">
                  <c:v>2.48878660935843</c:v>
                </c:pt>
                <c:pt idx="17">
                  <c:v>2.48878660935843</c:v>
                </c:pt>
                <c:pt idx="18">
                  <c:v>3.71937726197608</c:v>
                </c:pt>
                <c:pt idx="19">
                  <c:v>3.71937726197608</c:v>
                </c:pt>
                <c:pt idx="20">
                  <c:v>2.95065395681823</c:v>
                </c:pt>
                <c:pt idx="21">
                  <c:v>2.95065395681823</c:v>
                </c:pt>
                <c:pt idx="22">
                  <c:v>4.46504008329628</c:v>
                </c:pt>
                <c:pt idx="23">
                  <c:v>4.46504008329628</c:v>
                </c:pt>
                <c:pt idx="24">
                  <c:v>4.09073672614654</c:v>
                </c:pt>
                <c:pt idx="25">
                  <c:v>4.09073672614654</c:v>
                </c:pt>
                <c:pt idx="26">
                  <c:v>4.45345672519365</c:v>
                </c:pt>
                <c:pt idx="27">
                  <c:v>4.45345672519365</c:v>
                </c:pt>
                <c:pt idx="28">
                  <c:v>4.52274592373916</c:v>
                </c:pt>
                <c:pt idx="29">
                  <c:v>4.52274592373916</c:v>
                </c:pt>
                <c:pt idx="30">
                  <c:v>5.00781807684171</c:v>
                </c:pt>
                <c:pt idx="31">
                  <c:v>5.00781807684171</c:v>
                </c:pt>
                <c:pt idx="32">
                  <c:v>4.86778870293811</c:v>
                </c:pt>
                <c:pt idx="33">
                  <c:v>4.86778870293811</c:v>
                </c:pt>
                <c:pt idx="34">
                  <c:v>5.4114767000578</c:v>
                </c:pt>
                <c:pt idx="35">
                  <c:v>5.4114767000578</c:v>
                </c:pt>
                <c:pt idx="36">
                  <c:v>5.11355928283535</c:v>
                </c:pt>
                <c:pt idx="37">
                  <c:v>5.11355928283535</c:v>
                </c:pt>
                <c:pt idx="38">
                  <c:v>5.4420687554619</c:v>
                </c:pt>
                <c:pt idx="39">
                  <c:v>5.4420687554619</c:v>
                </c:pt>
                <c:pt idx="40">
                  <c:v>5.39810209016181</c:v>
                </c:pt>
                <c:pt idx="41">
                  <c:v>5.39810209016181</c:v>
                </c:pt>
                <c:pt idx="42">
                  <c:v>5.57791401431941</c:v>
                </c:pt>
                <c:pt idx="43">
                  <c:v>5.57791401431941</c:v>
                </c:pt>
                <c:pt idx="44">
                  <c:v>5.3900758876165</c:v>
                </c:pt>
                <c:pt idx="45">
                  <c:v>5.3900758876165</c:v>
                </c:pt>
                <c:pt idx="46">
                  <c:v>5.38544233728861</c:v>
                </c:pt>
                <c:pt idx="47">
                  <c:v>5.38544233728861</c:v>
                </c:pt>
                <c:pt idx="48">
                  <c:v>5.24463970382721</c:v>
                </c:pt>
                <c:pt idx="49">
                  <c:v>5.24463970382721</c:v>
                </c:pt>
                <c:pt idx="50">
                  <c:v>5.37741485213213</c:v>
                </c:pt>
                <c:pt idx="51">
                  <c:v>5.37741485213213</c:v>
                </c:pt>
                <c:pt idx="52">
                  <c:v>5.1565572325237</c:v>
                </c:pt>
                <c:pt idx="53">
                  <c:v>5.1565572325237</c:v>
                </c:pt>
                <c:pt idx="54">
                  <c:v>5.53757646067157</c:v>
                </c:pt>
                <c:pt idx="55">
                  <c:v>5.53757646067157</c:v>
                </c:pt>
                <c:pt idx="56">
                  <c:v>5.34398142048689</c:v>
                </c:pt>
                <c:pt idx="57">
                  <c:v>5.343981420486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0696337366092009</c:v>
                </c:pt>
                <c:pt idx="2">
                  <c:v>0.0696337366092009</c:v>
                </c:pt>
                <c:pt idx="3">
                  <c:v>0.257521249529014</c:v>
                </c:pt>
                <c:pt idx="4">
                  <c:v>0.257521249529014</c:v>
                </c:pt>
                <c:pt idx="5">
                  <c:v>0.395279017951045</c:v>
                </c:pt>
                <c:pt idx="6">
                  <c:v>0.395279017951045</c:v>
                </c:pt>
                <c:pt idx="7">
                  <c:v>0.564930894088231</c:v>
                </c:pt>
                <c:pt idx="8">
                  <c:v>0.564930894088231</c:v>
                </c:pt>
                <c:pt idx="9">
                  <c:v>0.905815406958809</c:v>
                </c:pt>
                <c:pt idx="10">
                  <c:v>0.905815406958809</c:v>
                </c:pt>
                <c:pt idx="11">
                  <c:v>1.5944994079067</c:v>
                </c:pt>
                <c:pt idx="12">
                  <c:v>1.5944994079067</c:v>
                </c:pt>
                <c:pt idx="13">
                  <c:v>2.71081244578852</c:v>
                </c:pt>
                <c:pt idx="14">
                  <c:v>2.71081244578852</c:v>
                </c:pt>
                <c:pt idx="15">
                  <c:v>4.08475697261137</c:v>
                </c:pt>
                <c:pt idx="16">
                  <c:v>4.08475697261137</c:v>
                </c:pt>
                <c:pt idx="17">
                  <c:v>5.87324336099392</c:v>
                </c:pt>
                <c:pt idx="18">
                  <c:v>5.87324336099392</c:v>
                </c:pt>
                <c:pt idx="19">
                  <c:v>7.82956014598809</c:v>
                </c:pt>
                <c:pt idx="20">
                  <c:v>7.82956014598809</c:v>
                </c:pt>
                <c:pt idx="21">
                  <c:v>10.8030973916679</c:v>
                </c:pt>
                <c:pt idx="22">
                  <c:v>10.8030973916679</c:v>
                </c:pt>
                <c:pt idx="23">
                  <c:v>13.7678201842787</c:v>
                </c:pt>
                <c:pt idx="24">
                  <c:v>13.7678201842787</c:v>
                </c:pt>
                <c:pt idx="25">
                  <c:v>16.6827882257011</c:v>
                </c:pt>
                <c:pt idx="26">
                  <c:v>16.6827882257011</c:v>
                </c:pt>
                <c:pt idx="27">
                  <c:v>20.5397823397426</c:v>
                </c:pt>
                <c:pt idx="28">
                  <c:v>20.5397823397426</c:v>
                </c:pt>
                <c:pt idx="29">
                  <c:v>24.8867856852254</c:v>
                </c:pt>
                <c:pt idx="30">
                  <c:v>24.8867856852254</c:v>
                </c:pt>
                <c:pt idx="31">
                  <c:v>29.1017007559542</c:v>
                </c:pt>
                <c:pt idx="32">
                  <c:v>29.1017007559542</c:v>
                </c:pt>
                <c:pt idx="33">
                  <c:v>33.4681439899521</c:v>
                </c:pt>
                <c:pt idx="34">
                  <c:v>33.4681439899521</c:v>
                </c:pt>
                <c:pt idx="35">
                  <c:v>38.4012229465158</c:v>
                </c:pt>
                <c:pt idx="36">
                  <c:v>38.4012229465158</c:v>
                </c:pt>
                <c:pt idx="37">
                  <c:v>43.1803842381576</c:v>
                </c:pt>
                <c:pt idx="38">
                  <c:v>43.1803842381576</c:v>
                </c:pt>
                <c:pt idx="39">
                  <c:v>48.7419002290662</c:v>
                </c:pt>
                <c:pt idx="40">
                  <c:v>48.7419002290662</c:v>
                </c:pt>
                <c:pt idx="41">
                  <c:v>54.7880414329286</c:v>
                </c:pt>
                <c:pt idx="42">
                  <c:v>54.7880414329286</c:v>
                </c:pt>
                <c:pt idx="43">
                  <c:v>60.8739680090752</c:v>
                </c:pt>
                <c:pt idx="44">
                  <c:v>60.8739680090752</c:v>
                </c:pt>
                <c:pt idx="45">
                  <c:v>66.8043472814364</c:v>
                </c:pt>
                <c:pt idx="46">
                  <c:v>66.8043472814364</c:v>
                </c:pt>
                <c:pt idx="47">
                  <c:v>72.5914793470556</c:v>
                </c:pt>
                <c:pt idx="48">
                  <c:v>72.5914793470556</c:v>
                </c:pt>
                <c:pt idx="49">
                  <c:v>78.3086280426468</c:v>
                </c:pt>
                <c:pt idx="50">
                  <c:v>78.3086280426468</c:v>
                </c:pt>
                <c:pt idx="51">
                  <c:v>84.1094606662645</c:v>
                </c:pt>
                <c:pt idx="52">
                  <c:v>84.1094606662645</c:v>
                </c:pt>
                <c:pt idx="53">
                  <c:v>89.6757323297886</c:v>
                </c:pt>
                <c:pt idx="54">
                  <c:v>89.6757323297886</c:v>
                </c:pt>
                <c:pt idx="55">
                  <c:v>95.2861941322211</c:v>
                </c:pt>
                <c:pt idx="56">
                  <c:v>95.2861941322211</c:v>
                </c:pt>
                <c:pt idx="57">
                  <c:v>100</c:v>
                </c:pt>
              </c:numCache>
            </c:numRef>
          </c:xVal>
          <c:yVal>
            <c:numRef>
              <c:f>'Hidden Data'!$C$3:$C$60</c:f>
              <c:numCache>
                <c:formatCode>General</c:formatCode>
                <c:ptCount val="58"/>
                <c:pt idx="0">
                  <c:v>2.58091581434555</c:v>
                </c:pt>
                <c:pt idx="1">
                  <c:v>2.58091581434555</c:v>
                </c:pt>
                <c:pt idx="2">
                  <c:v>-0.502680081086949</c:v>
                </c:pt>
                <c:pt idx="3">
                  <c:v>-0.502680081086949</c:v>
                </c:pt>
                <c:pt idx="4">
                  <c:v>-0.124945975171078</c:v>
                </c:pt>
                <c:pt idx="5">
                  <c:v>-0.124945975171078</c:v>
                </c:pt>
                <c:pt idx="6">
                  <c:v>0.108758543057271</c:v>
                </c:pt>
                <c:pt idx="7">
                  <c:v>0.108758543057271</c:v>
                </c:pt>
                <c:pt idx="8">
                  <c:v>2.46954712576782</c:v>
                </c:pt>
                <c:pt idx="9">
                  <c:v>2.46954712576782</c:v>
                </c:pt>
                <c:pt idx="10">
                  <c:v>-1.4916587301654</c:v>
                </c:pt>
                <c:pt idx="11">
                  <c:v>-1.4916587301654</c:v>
                </c:pt>
                <c:pt idx="12">
                  <c:v>3.42517488296752</c:v>
                </c:pt>
                <c:pt idx="13">
                  <c:v>3.42517488296752</c:v>
                </c:pt>
                <c:pt idx="14">
                  <c:v>1.67698601540337</c:v>
                </c:pt>
                <c:pt idx="15">
                  <c:v>1.67698601540337</c:v>
                </c:pt>
                <c:pt idx="16">
                  <c:v>3.59401321153407</c:v>
                </c:pt>
                <c:pt idx="17">
                  <c:v>3.59401321153407</c:v>
                </c:pt>
                <c:pt idx="18">
                  <c:v>3.02671758414888</c:v>
                </c:pt>
                <c:pt idx="19">
                  <c:v>3.02671758414888</c:v>
                </c:pt>
                <c:pt idx="20">
                  <c:v>3.64169376599026</c:v>
                </c:pt>
                <c:pt idx="21">
                  <c:v>3.64169376599026</c:v>
                </c:pt>
                <c:pt idx="22">
                  <c:v>4.01542857723429</c:v>
                </c:pt>
                <c:pt idx="23">
                  <c:v>4.01542857723429</c:v>
                </c:pt>
                <c:pt idx="24">
                  <c:v>4.50563189448302</c:v>
                </c:pt>
                <c:pt idx="25">
                  <c:v>4.50563189448302</c:v>
                </c:pt>
                <c:pt idx="26">
                  <c:v>4.08655323197362</c:v>
                </c:pt>
                <c:pt idx="27">
                  <c:v>4.08655323197362</c:v>
                </c:pt>
                <c:pt idx="28">
                  <c:v>4.82292811826056</c:v>
                </c:pt>
                <c:pt idx="29">
                  <c:v>4.82292811826056</c:v>
                </c:pt>
                <c:pt idx="30">
                  <c:v>4.74366225686451</c:v>
                </c:pt>
                <c:pt idx="31">
                  <c:v>4.74366225686451</c:v>
                </c:pt>
                <c:pt idx="32">
                  <c:v>5.12135748101325</c:v>
                </c:pt>
                <c:pt idx="33">
                  <c:v>5.12135748101325</c:v>
                </c:pt>
                <c:pt idx="34">
                  <c:v>5.18243926995871</c:v>
                </c:pt>
                <c:pt idx="35">
                  <c:v>5.18243926995871</c:v>
                </c:pt>
                <c:pt idx="36">
                  <c:v>5.3351119642909</c:v>
                </c:pt>
                <c:pt idx="37">
                  <c:v>5.3351119642909</c:v>
                </c:pt>
                <c:pt idx="38">
                  <c:v>5.24038804049371</c:v>
                </c:pt>
                <c:pt idx="39">
                  <c:v>5.24038804049371</c:v>
                </c:pt>
                <c:pt idx="40">
                  <c:v>5.57696825995983</c:v>
                </c:pt>
                <c:pt idx="41">
                  <c:v>5.57696825995983</c:v>
                </c:pt>
                <c:pt idx="42">
                  <c:v>5.40366485438631</c:v>
                </c:pt>
                <c:pt idx="43">
                  <c:v>5.40366485438631</c:v>
                </c:pt>
                <c:pt idx="44">
                  <c:v>5.57097396976358</c:v>
                </c:pt>
                <c:pt idx="45">
                  <c:v>5.57097396976358</c:v>
                </c:pt>
                <c:pt idx="46">
                  <c:v>5.19286391186074</c:v>
                </c:pt>
                <c:pt idx="47">
                  <c:v>5.19286391186074</c:v>
                </c:pt>
                <c:pt idx="48">
                  <c:v>5.42977832874799</c:v>
                </c:pt>
                <c:pt idx="49">
                  <c:v>5.42977832874799</c:v>
                </c:pt>
                <c:pt idx="50">
                  <c:v>5.19239854469225</c:v>
                </c:pt>
                <c:pt idx="51">
                  <c:v>5.19239854469225</c:v>
                </c:pt>
                <c:pt idx="52">
                  <c:v>5.34901839227728</c:v>
                </c:pt>
                <c:pt idx="53">
                  <c:v>5.34901839227728</c:v>
                </c:pt>
                <c:pt idx="54">
                  <c:v>5.3423759550394</c:v>
                </c:pt>
                <c:pt idx="55">
                  <c:v>5.3423759550394</c:v>
                </c:pt>
                <c:pt idx="56">
                  <c:v>5.56589114027987</c:v>
                </c:pt>
                <c:pt idx="57">
                  <c:v>5.5658911402798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86294877"/>
        <c:axId val="35792201"/>
      </c:scatterChart>
      <c:valAx>
        <c:axId val="8629487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92201"/>
        <c:crossesAt val="-2"/>
        <c:crossBetween val="midCat"/>
        <c:majorUnit val="10"/>
      </c:valAx>
      <c:valAx>
        <c:axId val="35792201"/>
        <c:scaling>
          <c:orientation val="minMax"/>
          <c:max val="9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94877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17</xdr:col>
      <xdr:colOff>613440</xdr:colOff>
      <xdr:row>70</xdr:row>
      <xdr:rowOff>47520</xdr:rowOff>
    </xdr:to>
    <xdr:graphicFrame>
      <xdr:nvGraphicFramePr>
        <xdr:cNvPr id="0" name="Chart 1"/>
        <xdr:cNvGraphicFramePr/>
      </xdr:nvGraphicFramePr>
      <xdr:xfrm>
        <a:off x="4003200" y="9225720"/>
        <a:ext cx="7744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49</xdr:row>
      <xdr:rowOff>19080</xdr:rowOff>
    </xdr:to>
    <xdr:graphicFrame>
      <xdr:nvGraphicFramePr>
        <xdr:cNvPr id="1" name="Chart 2"/>
        <xdr:cNvGraphicFramePr/>
      </xdr:nvGraphicFramePr>
      <xdr:xfrm>
        <a:off x="4003200" y="5796720"/>
        <a:ext cx="7744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1.76847586269912</v>
      </c>
      <c r="L8" s="22" t="n">
        <v>0.0190048603461925</v>
      </c>
      <c r="M8" s="23" t="n">
        <v>5.3723112910588</v>
      </c>
      <c r="N8" s="24" t="n">
        <v>0.0578782566928001</v>
      </c>
      <c r="O8" s="25" t="n">
        <v>4.22295733866155</v>
      </c>
      <c r="P8" s="26" t="n">
        <v>66.5318560100479</v>
      </c>
      <c r="Q8" s="27" t="n">
        <v>1.26218815801472</v>
      </c>
      <c r="R8" s="28" t="n">
        <v>0.229225333359769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107464629555003</v>
      </c>
      <c r="M9" s="23"/>
      <c r="N9" s="31" t="n">
        <v>0.010773436898403</v>
      </c>
      <c r="O9" s="32" t="n">
        <v>2.68909050798188E-006</v>
      </c>
      <c r="P9" s="33" t="n">
        <v>12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28" t="n">
        <v>0.285001107792537</v>
      </c>
      <c r="O10" s="25" t="n">
        <v>1.85280286542244</v>
      </c>
      <c r="P10" s="35" t="s">
        <v>17</v>
      </c>
      <c r="Q10" s="35"/>
      <c r="R10" s="35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28" t="n">
        <v>0.0576486910052421</v>
      </c>
      <c r="O11" s="36" t="n">
        <v>2.0549835373213</v>
      </c>
      <c r="P11" s="35" t="s">
        <v>20</v>
      </c>
      <c r="Q11" s="35"/>
      <c r="R11" s="35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7"/>
      <c r="H12" s="37"/>
      <c r="I12" s="37"/>
      <c r="J12" s="37"/>
      <c r="K12" s="37"/>
      <c r="L12" s="37"/>
      <c r="M12" s="19"/>
      <c r="N12" s="20"/>
      <c r="O12" s="38"/>
      <c r="P12" s="39"/>
      <c r="Q12" s="39"/>
      <c r="R12" s="39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1.61210247803974</v>
      </c>
      <c r="L13" s="22" t="n">
        <v>0.012067638268647</v>
      </c>
      <c r="M13" s="23" t="n">
        <v>4.89791215418336</v>
      </c>
      <c r="N13" s="24" t="n">
        <v>0.0369149229690735</v>
      </c>
      <c r="O13" s="40"/>
      <c r="P13" s="41" t="n">
        <v>29</v>
      </c>
      <c r="Q13" s="27" t="n">
        <v>1.68525662781633</v>
      </c>
      <c r="R13" s="28" t="n">
        <v>0.00209052338950126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0748565208045637</v>
      </c>
      <c r="M14" s="23"/>
      <c r="N14" s="31" t="n">
        <v>0.00753686914077135</v>
      </c>
      <c r="O14" s="40"/>
      <c r="P14" s="41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28" t="n">
        <v>0.257100359607407</v>
      </c>
      <c r="O15" s="38"/>
      <c r="P15" s="39"/>
      <c r="Q15" s="39"/>
      <c r="R15" s="39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28" t="n">
        <v>0.0366150495040569</v>
      </c>
      <c r="O16" s="38"/>
      <c r="P16" s="39"/>
      <c r="Q16" s="39"/>
      <c r="R16" s="39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2"/>
      <c r="I17" s="42"/>
      <c r="J17" s="42"/>
      <c r="K17" s="42"/>
      <c r="L17" s="42"/>
      <c r="M17" s="42"/>
      <c r="N17" s="20"/>
      <c r="O17" s="38"/>
      <c r="P17" s="39"/>
      <c r="Q17" s="39"/>
      <c r="R17" s="39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85.281522756767</v>
      </c>
      <c r="J18" s="24" t="n">
        <v>19.485205205419</v>
      </c>
      <c r="K18" s="21" t="n">
        <v>1.88529416903906</v>
      </c>
      <c r="L18" s="22" t="n">
        <v>0.173321589231778</v>
      </c>
      <c r="M18" s="23" t="n">
        <v>5.72662963140806</v>
      </c>
      <c r="N18" s="24" t="n">
        <v>0.525674642660246</v>
      </c>
      <c r="O18" s="25" t="n">
        <v>4.07278693769291</v>
      </c>
      <c r="P18" s="26" t="n">
        <v>66.5318560100479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683016727376072</v>
      </c>
      <c r="K19" s="21"/>
      <c r="L19" s="30" t="n">
        <v>0.0919334457604148</v>
      </c>
      <c r="M19" s="23"/>
      <c r="N19" s="31" t="n">
        <v>0.09179476873747</v>
      </c>
      <c r="O19" s="32" t="n">
        <v>1.26069863190803E-005</v>
      </c>
      <c r="P19" s="33" t="n">
        <v>12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28" t="n">
        <v>0.603996618186878</v>
      </c>
      <c r="O20" s="25" t="n">
        <v>1.89442719099992</v>
      </c>
      <c r="P20" s="35" t="s">
        <v>17</v>
      </c>
      <c r="Q20" s="35"/>
      <c r="R20" s="35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28" t="n">
        <v>0.5256459845924</v>
      </c>
      <c r="O21" s="36" t="n">
        <v>2.01811469884467</v>
      </c>
      <c r="P21" s="35" t="s">
        <v>20</v>
      </c>
      <c r="Q21" s="35"/>
      <c r="R21" s="35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2"/>
      <c r="I22" s="42"/>
      <c r="J22" s="42"/>
      <c r="K22" s="42"/>
      <c r="L22" s="42"/>
      <c r="M22" s="42"/>
      <c r="N22" s="20"/>
      <c r="O22" s="38"/>
      <c r="P22" s="39"/>
      <c r="Q22" s="39"/>
      <c r="R22" s="39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85.14741072572</v>
      </c>
      <c r="J23" s="24" t="n">
        <v>19.3791050588712</v>
      </c>
      <c r="K23" s="21" t="n">
        <v>1.88730254006985</v>
      </c>
      <c r="L23" s="22" t="n">
        <v>0.168763888065364</v>
      </c>
      <c r="M23" s="23" t="n">
        <v>5.73272056569892</v>
      </c>
      <c r="N23" s="24" t="n">
        <v>0.511851277836785</v>
      </c>
      <c r="O23" s="25" t="n">
        <v>4.05408696142741</v>
      </c>
      <c r="P23" s="26" t="n">
        <v>66.5318560100479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679617079795678</v>
      </c>
      <c r="K24" s="21"/>
      <c r="L24" s="30" t="n">
        <v>0.0894206861286363</v>
      </c>
      <c r="M24" s="23"/>
      <c r="N24" s="31" t="n">
        <v>0.0892859283774251</v>
      </c>
      <c r="O24" s="32" t="n">
        <v>1.36035687172262E-005</v>
      </c>
      <c r="P24" s="33" t="n">
        <v>12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28" t="n">
        <v>0.59216381216416</v>
      </c>
      <c r="O25" s="25" t="n">
        <v>1.89442719099992</v>
      </c>
      <c r="P25" s="35" t="s">
        <v>17</v>
      </c>
      <c r="Q25" s="35"/>
      <c r="R25" s="35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28" t="n">
        <v>0.511821783222105</v>
      </c>
      <c r="O26" s="36" t="n">
        <v>2.01347633743916</v>
      </c>
      <c r="P26" s="35" t="s">
        <v>20</v>
      </c>
      <c r="Q26" s="35"/>
      <c r="R26" s="35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3"/>
      <c r="H27" s="43"/>
      <c r="I27" s="43"/>
      <c r="J27" s="43"/>
      <c r="K27" s="43"/>
      <c r="L27" s="43"/>
      <c r="M27" s="43"/>
      <c r="N27" s="44" t="n">
        <v>0.104264233418522</v>
      </c>
      <c r="O27" s="44"/>
      <c r="P27" s="35" t="s">
        <v>40</v>
      </c>
      <c r="Q27" s="35"/>
      <c r="R27" s="35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5"/>
      <c r="H28" s="45"/>
      <c r="I28" s="45"/>
      <c r="J28" s="45"/>
      <c r="K28" s="45"/>
      <c r="L28" s="45"/>
      <c r="M28" s="46"/>
      <c r="N28" s="47"/>
      <c r="O28" s="47"/>
      <c r="P28" s="45"/>
      <c r="Q28" s="45"/>
      <c r="R28" s="45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5"/>
      <c r="C53" s="45"/>
      <c r="D53" s="45"/>
      <c r="E53" s="48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E55" s="7"/>
    </row>
    <row r="56" customFormat="false" ht="12.75" hidden="false" customHeight="true" outlineLevel="0" collapsed="false">
      <c r="E56" s="7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99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8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9" width="9.14"/>
  </cols>
  <sheetData>
    <row r="1" s="51" customFormat="true" ht="27.95" hidden="false" customHeight="true" outlineLevel="0" collapsed="false">
      <c r="A1" s="50" t="s">
        <v>66</v>
      </c>
      <c r="B1" s="50"/>
      <c r="C1" s="50"/>
      <c r="D1" s="50" t="s">
        <v>67</v>
      </c>
      <c r="E1" s="50"/>
      <c r="F1" s="50"/>
      <c r="G1" s="50" t="s">
        <v>68</v>
      </c>
      <c r="H1" s="50"/>
      <c r="I1" s="50" t="s">
        <v>69</v>
      </c>
      <c r="J1" s="50"/>
      <c r="K1" s="50" t="s">
        <v>70</v>
      </c>
      <c r="L1" s="50"/>
      <c r="M1" s="50" t="s">
        <v>71</v>
      </c>
      <c r="N1" s="50"/>
      <c r="AA1" s="50" t="s">
        <v>72</v>
      </c>
      <c r="AB1" s="50"/>
      <c r="AC1" s="50"/>
      <c r="AN1" s="52"/>
      <c r="AO1" s="52"/>
      <c r="AP1" s="52"/>
    </row>
    <row r="2" s="53" customFormat="true" ht="12.75" hidden="false" customHeight="false" outlineLevel="0" collapsed="false">
      <c r="A2" s="53" t="s">
        <v>73</v>
      </c>
      <c r="B2" s="53" t="s">
        <v>74</v>
      </c>
      <c r="C2" s="53" t="s">
        <v>75</v>
      </c>
      <c r="D2" s="53" t="s">
        <v>73</v>
      </c>
      <c r="E2" s="53" t="s">
        <v>74</v>
      </c>
      <c r="F2" s="53" t="s">
        <v>75</v>
      </c>
      <c r="G2" s="53" t="s">
        <v>76</v>
      </c>
      <c r="H2" s="53" t="s">
        <v>77</v>
      </c>
      <c r="I2" s="53" t="s">
        <v>76</v>
      </c>
      <c r="J2" s="53" t="s">
        <v>77</v>
      </c>
      <c r="K2" s="53" t="s">
        <v>76</v>
      </c>
      <c r="L2" s="53" t="s">
        <v>77</v>
      </c>
      <c r="M2" s="53" t="s">
        <v>76</v>
      </c>
      <c r="N2" s="53" t="s">
        <v>77</v>
      </c>
      <c r="AA2" s="53" t="s">
        <v>78</v>
      </c>
      <c r="AB2" s="53" t="s">
        <v>79</v>
      </c>
      <c r="AC2" s="53" t="s">
        <v>80</v>
      </c>
      <c r="AD2" s="53" t="s">
        <v>81</v>
      </c>
      <c r="AE2" s="53" t="s">
        <v>82</v>
      </c>
      <c r="AF2" s="53" t="s">
        <v>81</v>
      </c>
      <c r="AG2" s="53" t="s">
        <v>83</v>
      </c>
      <c r="AH2" s="53" t="s">
        <v>81</v>
      </c>
      <c r="AI2" s="53" t="s">
        <v>84</v>
      </c>
      <c r="AJ2" s="53" t="s">
        <v>81</v>
      </c>
      <c r="AK2" s="53" t="s">
        <v>85</v>
      </c>
      <c r="AL2" s="53" t="s">
        <v>81</v>
      </c>
      <c r="AM2" s="53" t="s">
        <v>86</v>
      </c>
      <c r="AO2" s="53" t="s">
        <v>78</v>
      </c>
      <c r="AP2" s="53" t="s">
        <v>79</v>
      </c>
      <c r="AQ2" s="53" t="s">
        <v>87</v>
      </c>
      <c r="AR2" s="53" t="s">
        <v>81</v>
      </c>
      <c r="AS2" s="53" t="s">
        <v>88</v>
      </c>
      <c r="AT2" s="53" t="s">
        <v>81</v>
      </c>
      <c r="AU2" s="53" t="s">
        <v>86</v>
      </c>
      <c r="AV2" s="53" t="s">
        <v>89</v>
      </c>
      <c r="AW2" s="53" t="s">
        <v>90</v>
      </c>
      <c r="AX2" s="53" t="s">
        <v>91</v>
      </c>
    </row>
    <row r="3" customFormat="false" ht="12.75" hidden="false" customHeight="false" outlineLevel="0" collapsed="false">
      <c r="A3" s="49" t="n">
        <v>0</v>
      </c>
      <c r="B3" s="49" t="n">
        <v>-2.11</v>
      </c>
      <c r="C3" s="49" t="n">
        <v>2.58091581434555</v>
      </c>
      <c r="D3" s="49" t="n">
        <v>0</v>
      </c>
      <c r="E3" s="49" t="n">
        <v>1.65906124114446</v>
      </c>
      <c r="F3" s="49" t="n">
        <v>4.57008263997894</v>
      </c>
      <c r="G3" s="49" t="n">
        <v>1.58743645597787</v>
      </c>
      <c r="H3" s="49" t="n">
        <v>295.95751207359</v>
      </c>
      <c r="I3" s="49" t="n">
        <v>0.00536373091142606</v>
      </c>
      <c r="J3" s="49" t="n">
        <v>0.00337886338141452</v>
      </c>
      <c r="M3" s="49" t="n">
        <v>0.00565290632965639</v>
      </c>
      <c r="N3" s="49" t="n">
        <v>0.00338278565606296</v>
      </c>
    </row>
    <row r="4" customFormat="false" ht="12.75" hidden="false" customHeight="false" outlineLevel="0" collapsed="false">
      <c r="A4" s="49" t="n">
        <v>0.0696337366092009</v>
      </c>
      <c r="B4" s="49" t="n">
        <v>-2.11</v>
      </c>
      <c r="C4" s="49" t="n">
        <v>2.58091581434555</v>
      </c>
      <c r="D4" s="49" t="n">
        <v>0.0696337366092009</v>
      </c>
      <c r="E4" s="49" t="n">
        <v>1.65906124114446</v>
      </c>
      <c r="F4" s="49" t="n">
        <v>4.57008263997894</v>
      </c>
      <c r="G4" s="49" t="n">
        <v>1.7752392337758</v>
      </c>
      <c r="H4" s="49" t="n">
        <v>300.402832919227</v>
      </c>
      <c r="I4" s="49" t="n">
        <v>0.00590952893661004</v>
      </c>
      <c r="J4" s="49" t="n">
        <v>0.00332886341411062</v>
      </c>
      <c r="M4" s="49" t="n">
        <v>0.00564320734383859</v>
      </c>
      <c r="N4" s="49" t="n">
        <v>0.00337126660826423</v>
      </c>
    </row>
    <row r="5" customFormat="false" ht="12.75" hidden="false" customHeight="false" outlineLevel="0" collapsed="false">
      <c r="A5" s="49" t="n">
        <v>0.0696337366092009</v>
      </c>
      <c r="B5" s="49" t="n">
        <v>6.81347750541546</v>
      </c>
      <c r="C5" s="49" t="n">
        <v>-0.502680081086949</v>
      </c>
      <c r="D5" s="49" t="n">
        <v>0.0696337366092009</v>
      </c>
      <c r="E5" s="49" t="n">
        <v>2.23225858171705</v>
      </c>
      <c r="F5" s="49" t="n">
        <v>1.79404504654345</v>
      </c>
      <c r="G5" s="49" t="n">
        <v>2.63405915603213</v>
      </c>
      <c r="H5" s="49" t="n">
        <v>294.993319465182</v>
      </c>
      <c r="I5" s="49" t="n">
        <v>0.00892921629821188</v>
      </c>
      <c r="J5" s="49" t="n">
        <v>0.00338990727591046</v>
      </c>
      <c r="M5" s="49" t="n">
        <v>0.0056144625010518</v>
      </c>
      <c r="N5" s="49" t="n">
        <v>0.00336026526800026</v>
      </c>
    </row>
    <row r="6" customFormat="false" ht="12.75" hidden="false" customHeight="false" outlineLevel="0" collapsed="false">
      <c r="A6" s="49" t="n">
        <v>0.257521249529014</v>
      </c>
      <c r="B6" s="49" t="n">
        <v>6.81347750541546</v>
      </c>
      <c r="C6" s="49" t="n">
        <v>-0.502680081086949</v>
      </c>
      <c r="D6" s="49" t="n">
        <v>0.257521249529014</v>
      </c>
      <c r="E6" s="49" t="n">
        <v>2.23225858171705</v>
      </c>
      <c r="F6" s="49" t="n">
        <v>1.79404504654345</v>
      </c>
      <c r="G6" s="49" t="n">
        <v>3.43486683050714</v>
      </c>
      <c r="H6" s="49" t="n">
        <v>302.328791926156</v>
      </c>
      <c r="I6" s="49" t="n">
        <v>0.011361361941823</v>
      </c>
      <c r="J6" s="49" t="n">
        <v>0.00330765718219868</v>
      </c>
      <c r="M6" s="49" t="n">
        <v>0.00556863071482438</v>
      </c>
      <c r="N6" s="49" t="n">
        <v>0.00335053135842776</v>
      </c>
    </row>
    <row r="7" customFormat="false" ht="12.75" hidden="false" customHeight="false" outlineLevel="0" collapsed="false">
      <c r="A7" s="49" t="n">
        <v>0.257521249529014</v>
      </c>
      <c r="B7" s="49" t="n">
        <v>-2.11</v>
      </c>
      <c r="C7" s="49" t="n">
        <v>-0.124945975171078</v>
      </c>
      <c r="D7" s="49" t="n">
        <v>0.257521249529014</v>
      </c>
      <c r="E7" s="49" t="n">
        <v>3.02625202908654</v>
      </c>
      <c r="F7" s="49" t="n">
        <v>5.82653829517173</v>
      </c>
      <c r="G7" s="49" t="n">
        <v>2.53896623338235</v>
      </c>
      <c r="H7" s="49" t="n">
        <v>298.693361496053</v>
      </c>
      <c r="I7" s="49" t="n">
        <v>0.00850024326173685</v>
      </c>
      <c r="J7" s="49" t="n">
        <v>0.00334791504903672</v>
      </c>
      <c r="M7" s="49" t="n">
        <v>0.00550883534564004</v>
      </c>
      <c r="N7" s="49" t="n">
        <v>0.00334272822939653</v>
      </c>
    </row>
    <row r="8" customFormat="false" ht="12.75" hidden="false" customHeight="false" outlineLevel="0" collapsed="false">
      <c r="A8" s="49" t="n">
        <v>0.395279017951045</v>
      </c>
      <c r="B8" s="49" t="n">
        <v>-2.11</v>
      </c>
      <c r="C8" s="49" t="n">
        <v>-0.124945975171078</v>
      </c>
      <c r="D8" s="49" t="n">
        <v>0.395279017951045</v>
      </c>
      <c r="E8" s="49" t="n">
        <v>3.02625202908654</v>
      </c>
      <c r="F8" s="49" t="n">
        <v>5.82653829517173</v>
      </c>
      <c r="G8" s="49" t="n">
        <v>2.66026471047186</v>
      </c>
      <c r="H8" s="49" t="n">
        <v>298.75459318874</v>
      </c>
      <c r="I8" s="49" t="n">
        <v>0.008904514846375</v>
      </c>
      <c r="J8" s="49" t="n">
        <v>0.00334722887212061</v>
      </c>
      <c r="M8" s="49" t="n">
        <v>0.00543915134908289</v>
      </c>
      <c r="N8" s="49" t="n">
        <v>0.00333738765125357</v>
      </c>
    </row>
    <row r="9" customFormat="false" ht="12.75" hidden="false" customHeight="false" outlineLevel="0" collapsed="false">
      <c r="A9" s="49" t="n">
        <v>0.395279017951045</v>
      </c>
      <c r="B9" s="49" t="n">
        <v>6.56124563646317</v>
      </c>
      <c r="C9" s="49" t="n">
        <v>0.108758543057271</v>
      </c>
      <c r="D9" s="49" t="n">
        <v>0.395279017951045</v>
      </c>
      <c r="E9" s="49" t="n">
        <v>1.99413702184003</v>
      </c>
      <c r="F9" s="49" t="n">
        <v>1.57783805144853</v>
      </c>
      <c r="G9" s="49" t="n">
        <v>5.65500200837803</v>
      </c>
      <c r="H9" s="49" t="n">
        <v>303.35380993078</v>
      </c>
      <c r="I9" s="49" t="n">
        <v>0.0186416053573496</v>
      </c>
      <c r="J9" s="49" t="n">
        <v>0.00329648076689125</v>
      </c>
      <c r="M9" s="49" t="n">
        <v>0.00536432757434928</v>
      </c>
      <c r="N9" s="49" t="n">
        <v>0.00333487357557278</v>
      </c>
    </row>
    <row r="10" customFormat="false" ht="12.75" hidden="false" customHeight="false" outlineLevel="0" collapsed="false">
      <c r="A10" s="49" t="n">
        <v>0.564930894088231</v>
      </c>
      <c r="B10" s="49" t="n">
        <v>6.56124563646317</v>
      </c>
      <c r="C10" s="49" t="n">
        <v>0.108758543057271</v>
      </c>
      <c r="D10" s="49" t="n">
        <v>0.564930894088231</v>
      </c>
      <c r="E10" s="49" t="n">
        <v>1.99413702184003</v>
      </c>
      <c r="F10" s="49" t="n">
        <v>1.57783805144853</v>
      </c>
      <c r="G10" s="49" t="n">
        <v>7.28092739245041</v>
      </c>
      <c r="H10" s="49" t="n">
        <v>304.145136621586</v>
      </c>
      <c r="I10" s="49" t="n">
        <v>0.0239389900273475</v>
      </c>
      <c r="J10" s="49" t="n">
        <v>0.00328790396291685</v>
      </c>
      <c r="M10" s="49" t="n">
        <v>0.00528946313802358</v>
      </c>
      <c r="N10" s="49" t="n">
        <v>0.00333535733245669</v>
      </c>
    </row>
    <row r="11" customFormat="false" ht="12.75" hidden="false" customHeight="false" outlineLevel="0" collapsed="false">
      <c r="A11" s="49" t="n">
        <v>0.564930894088231</v>
      </c>
      <c r="B11" s="49" t="n">
        <v>-2.11</v>
      </c>
      <c r="C11" s="49" t="n">
        <v>2.46954712576782</v>
      </c>
      <c r="D11" s="49" t="n">
        <v>0.564930894088231</v>
      </c>
      <c r="E11" s="49" t="n">
        <v>3.13970399486451</v>
      </c>
      <c r="F11" s="49" t="n">
        <v>3.92640033070722</v>
      </c>
      <c r="G11" s="49" t="n">
        <v>8.31321655967666</v>
      </c>
      <c r="H11" s="49" t="n">
        <v>306.877712851889</v>
      </c>
      <c r="I11" s="49" t="n">
        <v>0.0270896719166078</v>
      </c>
      <c r="J11" s="49" t="n">
        <v>0.00325862699740153</v>
      </c>
      <c r="M11" s="49" t="n">
        <v>0.00521965992771045</v>
      </c>
      <c r="N11" s="49" t="n">
        <v>0.0033388059546732</v>
      </c>
    </row>
    <row r="12" customFormat="false" ht="12.75" hidden="false" customHeight="false" outlineLevel="0" collapsed="false">
      <c r="A12" s="49" t="n">
        <v>0.905815406958809</v>
      </c>
      <c r="B12" s="49" t="n">
        <v>-2.11</v>
      </c>
      <c r="C12" s="49" t="n">
        <v>2.46954712576782</v>
      </c>
      <c r="D12" s="49" t="n">
        <v>0.905815406958809</v>
      </c>
      <c r="E12" s="49" t="n">
        <v>3.13970399486451</v>
      </c>
      <c r="F12" s="49" t="n">
        <v>3.92640033070722</v>
      </c>
      <c r="G12" s="49" t="n">
        <v>19.2873980898451</v>
      </c>
      <c r="H12" s="49" t="n">
        <v>319.964089251822</v>
      </c>
      <c r="I12" s="49" t="n">
        <v>0.0602798837049031</v>
      </c>
      <c r="J12" s="49" t="n">
        <v>0.00312535073025951</v>
      </c>
      <c r="M12" s="49" t="n">
        <v>0.00515967491682668</v>
      </c>
      <c r="N12" s="49" t="n">
        <v>0.0033449844243179</v>
      </c>
    </row>
    <row r="13" customFormat="false" ht="12.75" hidden="false" customHeight="false" outlineLevel="0" collapsed="false">
      <c r="A13" s="49" t="n">
        <v>0.905815406958809</v>
      </c>
      <c r="B13" s="49" t="n">
        <v>1.93670583875528</v>
      </c>
      <c r="C13" s="49" t="n">
        <v>-1.4916587301654</v>
      </c>
      <c r="D13" s="49" t="n">
        <v>0.905815406958809</v>
      </c>
      <c r="E13" s="49" t="n">
        <v>3.60204607152893</v>
      </c>
      <c r="F13" s="49" t="n">
        <v>3.25493329712108</v>
      </c>
      <c r="G13" s="49" t="n">
        <v>12.8601801040472</v>
      </c>
      <c r="H13" s="49" t="n">
        <v>312.505969141847</v>
      </c>
      <c r="I13" s="49" t="n">
        <v>0.0411517902821561</v>
      </c>
      <c r="J13" s="49" t="n">
        <v>0.00319993887715501</v>
      </c>
      <c r="M13" s="49" t="n">
        <v>0.00511359598472478</v>
      </c>
      <c r="N13" s="49" t="n">
        <v>0.00335347168889586</v>
      </c>
    </row>
    <row r="14" customFormat="false" ht="12.75" hidden="false" customHeight="false" outlineLevel="0" collapsed="false">
      <c r="A14" s="49" t="n">
        <v>1.5944994079067</v>
      </c>
      <c r="B14" s="49" t="n">
        <v>1.93670583875528</v>
      </c>
      <c r="C14" s="49" t="n">
        <v>-1.4916587301654</v>
      </c>
      <c r="D14" s="49" t="n">
        <v>1.5944994079067</v>
      </c>
      <c r="E14" s="49" t="n">
        <v>3.60204607152893</v>
      </c>
      <c r="F14" s="49" t="n">
        <v>3.25493329712108</v>
      </c>
      <c r="G14" s="49" t="n">
        <v>30.745712540266</v>
      </c>
      <c r="H14" s="49" t="n">
        <v>341.462046450681</v>
      </c>
      <c r="I14" s="49" t="n">
        <v>0.0900413760763504</v>
      </c>
      <c r="J14" s="49" t="n">
        <v>0.00292858316288582</v>
      </c>
      <c r="M14" s="49" t="n">
        <v>0.00508456333447133</v>
      </c>
      <c r="N14" s="49" t="n">
        <v>0.00336368935535329</v>
      </c>
    </row>
    <row r="15" customFormat="false" ht="12.75" hidden="false" customHeight="false" outlineLevel="0" collapsed="false">
      <c r="A15" s="49" t="n">
        <v>1.5944994079067</v>
      </c>
      <c r="B15" s="49" t="n">
        <v>1.72915057844119</v>
      </c>
      <c r="C15" s="49" t="n">
        <v>3.42517488296752</v>
      </c>
      <c r="D15" s="49" t="n">
        <v>1.5944994079067</v>
      </c>
      <c r="E15" s="49" t="n">
        <v>1.76978349056246</v>
      </c>
      <c r="F15" s="49" t="n">
        <v>1.83108452585319</v>
      </c>
      <c r="G15" s="49" t="n">
        <v>36.5189882825291</v>
      </c>
      <c r="H15" s="49" t="n">
        <v>350.215222763116</v>
      </c>
      <c r="I15" s="49" t="n">
        <v>0.104275844991554</v>
      </c>
      <c r="J15" s="49" t="n">
        <v>0.00285538701633308</v>
      </c>
      <c r="M15" s="49" t="n">
        <v>0.00507455549319788</v>
      </c>
      <c r="N15" s="49" t="n">
        <v>0.00337494110660817</v>
      </c>
    </row>
    <row r="16" customFormat="false" ht="12.75" hidden="false" customHeight="false" outlineLevel="0" collapsed="false">
      <c r="A16" s="49" t="n">
        <v>2.71081244578852</v>
      </c>
      <c r="B16" s="49" t="n">
        <v>1.72915057844119</v>
      </c>
      <c r="C16" s="49" t="n">
        <v>3.42517488296752</v>
      </c>
      <c r="D16" s="49" t="n">
        <v>2.71081244578852</v>
      </c>
      <c r="E16" s="49" t="n">
        <v>1.76978349056246</v>
      </c>
      <c r="F16" s="49" t="n">
        <v>1.83108452585319</v>
      </c>
      <c r="G16" s="49" t="n">
        <v>34.3605543684283</v>
      </c>
      <c r="H16" s="49" t="n">
        <v>346.843157756716</v>
      </c>
      <c r="I16" s="49" t="n">
        <v>0.0990665480924078</v>
      </c>
      <c r="J16" s="49" t="n">
        <v>0.00288314754849921</v>
      </c>
      <c r="M16" s="49" t="n">
        <v>0.00508425447874693</v>
      </c>
      <c r="N16" s="49" t="n">
        <v>0.00338646015440863</v>
      </c>
    </row>
    <row r="17" customFormat="false" ht="12.75" hidden="false" customHeight="false" outlineLevel="0" collapsed="false">
      <c r="A17" s="49" t="n">
        <v>2.71081244578852</v>
      </c>
      <c r="B17" s="49" t="n">
        <v>2.98745880813468</v>
      </c>
      <c r="C17" s="49" t="n">
        <v>1.67698601540337</v>
      </c>
      <c r="D17" s="49" t="n">
        <v>2.71081244578852</v>
      </c>
      <c r="E17" s="49" t="n">
        <v>1.72659829500172</v>
      </c>
      <c r="F17" s="49" t="n">
        <v>1.68159776316518</v>
      </c>
      <c r="G17" s="49" t="n">
        <v>47.689859518223</v>
      </c>
      <c r="H17" s="49" t="n">
        <v>371.903497205957</v>
      </c>
      <c r="I17" s="49" t="n">
        <v>0.128231812490359</v>
      </c>
      <c r="J17" s="49" t="n">
        <v>0.00268886957910538</v>
      </c>
      <c r="M17" s="49" t="n">
        <v>0.00511299932128314</v>
      </c>
      <c r="N17" s="49" t="n">
        <v>0.00339746149468498</v>
      </c>
    </row>
    <row r="18" customFormat="false" ht="12.75" hidden="false" customHeight="false" outlineLevel="0" collapsed="false">
      <c r="A18" s="49" t="n">
        <v>4.08475697261137</v>
      </c>
      <c r="B18" s="49" t="n">
        <v>2.98745880813468</v>
      </c>
      <c r="C18" s="49" t="n">
        <v>1.67698601540337</v>
      </c>
      <c r="D18" s="49" t="n">
        <v>4.08475697261137</v>
      </c>
      <c r="E18" s="49" t="n">
        <v>1.72659829500172</v>
      </c>
      <c r="F18" s="49" t="n">
        <v>1.68159776316518</v>
      </c>
      <c r="G18" s="49" t="n">
        <v>71.0091587653945</v>
      </c>
      <c r="H18" s="49" t="n">
        <v>412.515146369871</v>
      </c>
      <c r="I18" s="49" t="n">
        <v>0.172137094577676</v>
      </c>
      <c r="J18" s="49" t="n">
        <v>0.0024241534130322</v>
      </c>
      <c r="M18" s="49" t="n">
        <v>0.00515883110729522</v>
      </c>
      <c r="N18" s="49" t="n">
        <v>0.00340719540427967</v>
      </c>
    </row>
    <row r="19" customFormat="false" ht="12.75" hidden="false" customHeight="false" outlineLevel="0" collapsed="false">
      <c r="A19" s="49" t="n">
        <v>4.08475697261137</v>
      </c>
      <c r="B19" s="49" t="n">
        <v>2.48878660935843</v>
      </c>
      <c r="C19" s="49" t="n">
        <v>3.59401321153407</v>
      </c>
      <c r="D19" s="49" t="n">
        <v>4.08475697261137</v>
      </c>
      <c r="E19" s="49" t="n">
        <v>1.63149700920304</v>
      </c>
      <c r="F19" s="49" t="n">
        <v>1.66532300313536</v>
      </c>
      <c r="G19" s="49" t="n">
        <v>79.898913384974</v>
      </c>
      <c r="H19" s="49" t="n">
        <v>429.910694661784</v>
      </c>
      <c r="I19" s="49" t="n">
        <v>0.185850025079817</v>
      </c>
      <c r="J19" s="49" t="n">
        <v>0.00232606448831591</v>
      </c>
      <c r="M19" s="49" t="n">
        <v>0.00521862647631416</v>
      </c>
      <c r="N19" s="49" t="n">
        <v>0.00341499853334136</v>
      </c>
    </row>
    <row r="20" customFormat="false" ht="12.75" hidden="false" customHeight="false" outlineLevel="0" collapsed="false">
      <c r="A20" s="49" t="n">
        <v>5.87324336099392</v>
      </c>
      <c r="B20" s="49" t="n">
        <v>2.48878660935843</v>
      </c>
      <c r="C20" s="49" t="n">
        <v>3.59401321153407</v>
      </c>
      <c r="D20" s="49" t="n">
        <v>5.87324336099392</v>
      </c>
      <c r="E20" s="49" t="n">
        <v>1.63149700920304</v>
      </c>
      <c r="F20" s="49" t="n">
        <v>1.66532300313536</v>
      </c>
      <c r="G20" s="49" t="n">
        <v>85.9168827747679</v>
      </c>
      <c r="H20" s="49" t="n">
        <v>448.36767441992</v>
      </c>
      <c r="I20" s="49" t="n">
        <v>0.191621492084423</v>
      </c>
      <c r="J20" s="49" t="n">
        <v>0.00223031243564505</v>
      </c>
      <c r="M20" s="49" t="n">
        <v>0.00528831047276708</v>
      </c>
      <c r="N20" s="49" t="n">
        <v>0.003420339111521</v>
      </c>
    </row>
    <row r="21" customFormat="false" ht="12.75" hidden="false" customHeight="false" outlineLevel="0" collapsed="false">
      <c r="A21" s="49" t="n">
        <v>5.87324336099392</v>
      </c>
      <c r="B21" s="49" t="n">
        <v>3.71937726197608</v>
      </c>
      <c r="C21" s="49" t="n">
        <v>3.02671758414888</v>
      </c>
      <c r="D21" s="49" t="n">
        <v>5.87324336099392</v>
      </c>
      <c r="E21" s="49" t="n">
        <v>2.76057457801007</v>
      </c>
      <c r="F21" s="49" t="n">
        <v>2.6819198690408</v>
      </c>
      <c r="G21" s="49" t="n">
        <v>112.706321286881</v>
      </c>
      <c r="H21" s="49" t="n">
        <v>492.380516097147</v>
      </c>
      <c r="I21" s="49" t="n">
        <v>0.228900855338972</v>
      </c>
      <c r="J21" s="49" t="n">
        <v>0.00203094957519135</v>
      </c>
      <c r="M21" s="49" t="n">
        <v>0.00536313424746477</v>
      </c>
      <c r="N21" s="49" t="n">
        <v>0.00342285318724219</v>
      </c>
    </row>
    <row r="22" customFormat="false" ht="12.75" hidden="false" customHeight="false" outlineLevel="0" collapsed="false">
      <c r="A22" s="49" t="n">
        <v>7.82956014598809</v>
      </c>
      <c r="B22" s="49" t="n">
        <v>3.71937726197608</v>
      </c>
      <c r="C22" s="49" t="n">
        <v>3.02671758414888</v>
      </c>
      <c r="D22" s="49" t="n">
        <v>7.82956014598809</v>
      </c>
      <c r="E22" s="49" t="n">
        <v>2.76057457801007</v>
      </c>
      <c r="F22" s="49" t="n">
        <v>2.6819198690408</v>
      </c>
      <c r="G22" s="49" t="n">
        <v>104.808848281848</v>
      </c>
      <c r="H22" s="49" t="n">
        <v>482.837951407335</v>
      </c>
      <c r="I22" s="49" t="n">
        <v>0.217068372476438</v>
      </c>
      <c r="J22" s="49" t="n">
        <v>0.00207108823381693</v>
      </c>
      <c r="M22" s="49" t="n">
        <v>0.00543799868382529</v>
      </c>
      <c r="N22" s="49" t="n">
        <v>0.00342236943039962</v>
      </c>
    </row>
    <row r="23" customFormat="false" ht="12.75" hidden="false" customHeight="false" outlineLevel="0" collapsed="false">
      <c r="A23" s="49" t="n">
        <v>7.82956014598809</v>
      </c>
      <c r="B23" s="49" t="n">
        <v>2.95065395681823</v>
      </c>
      <c r="C23" s="49" t="n">
        <v>3.64169376599026</v>
      </c>
      <c r="D23" s="49" t="n">
        <v>7.82956014598809</v>
      </c>
      <c r="E23" s="49" t="n">
        <v>2.71689037561981</v>
      </c>
      <c r="F23" s="49" t="n">
        <v>2.77569559164076</v>
      </c>
      <c r="G23" s="49" t="n">
        <v>123.289255341679</v>
      </c>
      <c r="H23" s="49" t="n">
        <v>521.277422507543</v>
      </c>
      <c r="I23" s="49" t="n">
        <v>0.236513706556886</v>
      </c>
      <c r="J23" s="49" t="n">
        <v>0.00191836430434608</v>
      </c>
      <c r="M23" s="49" t="n">
        <v>0.0055078018942416</v>
      </c>
      <c r="N23" s="49" t="n">
        <v>0.00341892080822261</v>
      </c>
    </row>
    <row r="24" customFormat="false" ht="12.75" hidden="false" customHeight="false" outlineLevel="0" collapsed="false">
      <c r="A24" s="49" t="n">
        <v>10.8030973916679</v>
      </c>
      <c r="B24" s="49" t="n">
        <v>2.95065395681823</v>
      </c>
      <c r="C24" s="49" t="n">
        <v>3.64169376599026</v>
      </c>
      <c r="D24" s="49" t="n">
        <v>10.8030973916679</v>
      </c>
      <c r="E24" s="49" t="n">
        <v>2.71689037561981</v>
      </c>
      <c r="F24" s="49" t="n">
        <v>2.77569559164076</v>
      </c>
      <c r="G24" s="49" t="n">
        <v>133.093419578588</v>
      </c>
      <c r="H24" s="49" t="n">
        <v>539.131072600431</v>
      </c>
      <c r="I24" s="49" t="n">
        <v>0.246866534582451</v>
      </c>
      <c r="J24" s="49" t="n">
        <v>0.00185483651531459</v>
      </c>
      <c r="M24" s="49" t="n">
        <v>0.0055677869052899</v>
      </c>
      <c r="N24" s="49" t="n">
        <v>0.00341274233861285</v>
      </c>
    </row>
    <row r="25" customFormat="false" ht="12.75" hidden="false" customHeight="false" outlineLevel="0" collapsed="false">
      <c r="A25" s="49" t="n">
        <v>10.8030973916679</v>
      </c>
      <c r="B25" s="49" t="n">
        <v>4.46504008329628</v>
      </c>
      <c r="C25" s="49" t="n">
        <v>4.01542857723429</v>
      </c>
      <c r="D25" s="49" t="n">
        <v>10.8030973916679</v>
      </c>
      <c r="E25" s="49" t="n">
        <v>2.50100517021467</v>
      </c>
      <c r="F25" s="49" t="n">
        <v>2.45456126460601</v>
      </c>
      <c r="G25" s="49" t="n">
        <v>118.488169431</v>
      </c>
      <c r="H25" s="49" t="n">
        <v>512.330592336062</v>
      </c>
      <c r="I25" s="49" t="n">
        <v>0.231272875763152</v>
      </c>
      <c r="J25" s="49" t="n">
        <v>0.00195186470407774</v>
      </c>
      <c r="M25" s="49" t="n">
        <v>0.00561386583760645</v>
      </c>
      <c r="N25" s="49" t="n">
        <v>0.0034042550740629</v>
      </c>
    </row>
    <row r="26" customFormat="false" ht="12.75" hidden="false" customHeight="false" outlineLevel="0" collapsed="false">
      <c r="A26" s="49" t="n">
        <v>13.7678201842787</v>
      </c>
      <c r="B26" s="49" t="n">
        <v>4.46504008329628</v>
      </c>
      <c r="C26" s="49" t="n">
        <v>4.01542857723429</v>
      </c>
      <c r="D26" s="49" t="n">
        <v>13.7678201842787</v>
      </c>
      <c r="E26" s="49" t="n">
        <v>2.50100517021467</v>
      </c>
      <c r="F26" s="49" t="n">
        <v>2.45456126460601</v>
      </c>
      <c r="G26" s="49" t="n">
        <v>109.392208433821</v>
      </c>
      <c r="H26" s="49" t="n">
        <v>489.018616941767</v>
      </c>
      <c r="I26" s="49" t="n">
        <v>0.223697431230614</v>
      </c>
      <c r="J26" s="49" t="n">
        <v>0.00204491192227776</v>
      </c>
      <c r="M26" s="49" t="n">
        <v>0.00564289848811005</v>
      </c>
      <c r="N26" s="49" t="n">
        <v>0.00339403740762465</v>
      </c>
    </row>
    <row r="27" customFormat="false" ht="12.75" hidden="false" customHeight="false" outlineLevel="0" collapsed="false">
      <c r="A27" s="49" t="n">
        <v>13.7678201842787</v>
      </c>
      <c r="B27" s="49" t="n">
        <v>4.09073672614654</v>
      </c>
      <c r="C27" s="49" t="n">
        <v>4.50563189448302</v>
      </c>
      <c r="D27" s="49" t="n">
        <v>13.7678201842787</v>
      </c>
      <c r="E27" s="49" t="n">
        <v>1.14387405173689</v>
      </c>
      <c r="F27" s="49" t="n">
        <v>1.15612153171307</v>
      </c>
      <c r="G27" s="49" t="n">
        <v>122.381226813341</v>
      </c>
      <c r="H27" s="49" t="n">
        <v>513.57205694588</v>
      </c>
      <c r="I27" s="49" t="n">
        <v>0.238294169548709</v>
      </c>
      <c r="J27" s="49" t="n">
        <v>0.00194714643539374</v>
      </c>
      <c r="M27" s="49" t="n">
        <v>0.0056529063296521</v>
      </c>
      <c r="N27" s="49" t="n">
        <v>0.00338278565637879</v>
      </c>
    </row>
    <row r="28" customFormat="false" ht="12.75" hidden="false" customHeight="false" outlineLevel="0" collapsed="false">
      <c r="A28" s="49" t="n">
        <v>16.6827882257011</v>
      </c>
      <c r="B28" s="49" t="n">
        <v>4.09073672614654</v>
      </c>
      <c r="C28" s="49" t="n">
        <v>4.50563189448302</v>
      </c>
      <c r="D28" s="49" t="n">
        <v>16.6827882257011</v>
      </c>
      <c r="E28" s="49" t="n">
        <v>1.14387405173689</v>
      </c>
      <c r="F28" s="49" t="n">
        <v>1.15612153171307</v>
      </c>
      <c r="G28" s="49" t="n">
        <v>115.687181037764</v>
      </c>
      <c r="H28" s="49" t="n">
        <v>499.816610910754</v>
      </c>
      <c r="I28" s="49" t="n">
        <v>0.231459256279942</v>
      </c>
      <c r="J28" s="49" t="n">
        <v>0.00200073382550817</v>
      </c>
      <c r="M28" s="49" t="n">
        <v>0.0056432073443718</v>
      </c>
      <c r="N28" s="49" t="n">
        <v>0.00337126660857659</v>
      </c>
    </row>
    <row r="29" customFormat="false" ht="12.75" hidden="false" customHeight="false" outlineLevel="0" collapsed="false">
      <c r="A29" s="49" t="n">
        <v>16.6827882257011</v>
      </c>
      <c r="B29" s="49" t="n">
        <v>4.45345672519365</v>
      </c>
      <c r="C29" s="49" t="n">
        <v>4.08655323197362</v>
      </c>
      <c r="D29" s="49" t="n">
        <v>16.6827882257011</v>
      </c>
      <c r="E29" s="49" t="n">
        <v>2.32913938983406</v>
      </c>
      <c r="F29" s="49" t="n">
        <v>2.29508104066807</v>
      </c>
      <c r="G29" s="49" t="n">
        <v>110.239932072743</v>
      </c>
      <c r="H29" s="49" t="n">
        <v>489.173025092152</v>
      </c>
      <c r="I29" s="49" t="n">
        <v>0.225359793811148</v>
      </c>
      <c r="J29" s="49" t="n">
        <v>0.0020442664429659</v>
      </c>
    </row>
    <row r="30" customFormat="false" ht="12.75" hidden="false" customHeight="false" outlineLevel="0" collapsed="false">
      <c r="A30" s="49" t="n">
        <v>20.5397823397426</v>
      </c>
      <c r="B30" s="49" t="n">
        <v>4.45345672519365</v>
      </c>
      <c r="C30" s="49" t="n">
        <v>4.08655323197362</v>
      </c>
      <c r="D30" s="49" t="n">
        <v>20.5397823397426</v>
      </c>
      <c r="E30" s="49" t="n">
        <v>2.32913938983406</v>
      </c>
      <c r="F30" s="49" t="n">
        <v>2.29508104066807</v>
      </c>
      <c r="G30" s="49" t="n">
        <v>108.637668304229</v>
      </c>
      <c r="H30" s="49" t="n">
        <v>493.106506144622</v>
      </c>
      <c r="I30" s="49" t="n">
        <v>0.220312786285499</v>
      </c>
      <c r="J30" s="49" t="n">
        <v>0.00202795945204323</v>
      </c>
      <c r="M30" s="49" t="n">
        <v>0.00601988387658647</v>
      </c>
      <c r="N30" s="49" t="n">
        <v>0.00333076606923641</v>
      </c>
    </row>
    <row r="31" customFormat="false" ht="12.75" hidden="false" customHeight="false" outlineLevel="0" collapsed="false">
      <c r="A31" s="49" t="n">
        <v>20.5397823397426</v>
      </c>
      <c r="B31" s="49" t="n">
        <v>4.52274592373916</v>
      </c>
      <c r="C31" s="49" t="n">
        <v>4.82292811826056</v>
      </c>
      <c r="D31" s="49" t="n">
        <v>20.5397823397426</v>
      </c>
      <c r="E31" s="49" t="n">
        <v>2.11389471327654</v>
      </c>
      <c r="F31" s="49" t="n">
        <v>2.14203869546924</v>
      </c>
      <c r="G31" s="49" t="n">
        <v>107.240537624062</v>
      </c>
      <c r="H31" s="49" t="n">
        <v>491.133462892129</v>
      </c>
      <c r="I31" s="49" t="n">
        <v>0.218353147823722</v>
      </c>
      <c r="J31" s="49" t="n">
        <v>0.00203610642636997</v>
      </c>
      <c r="M31" s="49" t="n">
        <v>0.00601622491804039</v>
      </c>
      <c r="N31" s="49" t="n">
        <v>0.00332482608692859</v>
      </c>
    </row>
    <row r="32" customFormat="false" ht="12.75" hidden="false" customHeight="false" outlineLevel="0" collapsed="false">
      <c r="A32" s="49" t="n">
        <v>24.8867856852254</v>
      </c>
      <c r="B32" s="49" t="n">
        <v>4.52274592373916</v>
      </c>
      <c r="C32" s="49" t="n">
        <v>4.82292811826056</v>
      </c>
      <c r="D32" s="49" t="n">
        <v>24.8867856852254</v>
      </c>
      <c r="E32" s="49" t="n">
        <v>2.11389471327654</v>
      </c>
      <c r="F32" s="49" t="n">
        <v>2.14203869546924</v>
      </c>
      <c r="M32" s="49" t="n">
        <v>0.0060052948046998</v>
      </c>
      <c r="N32" s="49" t="n">
        <v>0.0033191612417956</v>
      </c>
    </row>
    <row r="33" customFormat="false" ht="12.75" hidden="false" customHeight="false" outlineLevel="0" collapsed="false">
      <c r="A33" s="49" t="n">
        <v>24.8867856852254</v>
      </c>
      <c r="B33" s="49" t="n">
        <v>5.00781807684171</v>
      </c>
      <c r="C33" s="49" t="n">
        <v>4.74366225686451</v>
      </c>
      <c r="D33" s="49" t="n">
        <v>24.8867856852254</v>
      </c>
      <c r="E33" s="49" t="n">
        <v>2.04032201073831</v>
      </c>
      <c r="F33" s="49" t="n">
        <v>2.01419949801795</v>
      </c>
      <c r="M33" s="49" t="n">
        <v>0.0059878384057243</v>
      </c>
      <c r="N33" s="49" t="n">
        <v>0.00331415758367078</v>
      </c>
    </row>
    <row r="34" customFormat="false" ht="12.75" hidden="false" customHeight="false" outlineLevel="0" collapsed="false">
      <c r="A34" s="49" t="n">
        <v>29.1017007559542</v>
      </c>
      <c r="B34" s="49" t="n">
        <v>5.00781807684171</v>
      </c>
      <c r="C34" s="49" t="n">
        <v>4.74366225686451</v>
      </c>
      <c r="D34" s="49" t="n">
        <v>29.1017007559542</v>
      </c>
      <c r="E34" s="49" t="n">
        <v>2.04032201073831</v>
      </c>
      <c r="F34" s="49" t="n">
        <v>2.01419949801795</v>
      </c>
      <c r="M34" s="49" t="n">
        <v>0.00596504534585331</v>
      </c>
      <c r="N34" s="49" t="n">
        <v>0.00331015610358563</v>
      </c>
    </row>
    <row r="35" customFormat="false" ht="12.75" hidden="false" customHeight="false" outlineLevel="0" collapsed="false">
      <c r="A35" s="49" t="n">
        <v>29.1017007559542</v>
      </c>
      <c r="B35" s="49" t="n">
        <v>4.86778870293811</v>
      </c>
      <c r="C35" s="49" t="n">
        <v>5.12135748101325</v>
      </c>
      <c r="D35" s="49" t="n">
        <v>29.1017007559542</v>
      </c>
      <c r="E35" s="49" t="n">
        <v>2.03225378955873</v>
      </c>
      <c r="F35" s="49" t="n">
        <v>2.05767481776746</v>
      </c>
      <c r="M35" s="49" t="n">
        <v>0.00593846893444619</v>
      </c>
      <c r="N35" s="49" t="n">
        <v>0.00330742949579456</v>
      </c>
    </row>
    <row r="36" customFormat="false" ht="12.75" hidden="false" customHeight="false" outlineLevel="0" collapsed="false">
      <c r="A36" s="49" t="n">
        <v>33.4681439899521</v>
      </c>
      <c r="B36" s="49" t="n">
        <v>4.86778870293811</v>
      </c>
      <c r="C36" s="49" t="n">
        <v>5.12135748101325</v>
      </c>
      <c r="D36" s="49" t="n">
        <v>33.4681439899521</v>
      </c>
      <c r="E36" s="49" t="n">
        <v>2.03225378955873</v>
      </c>
      <c r="F36" s="49" t="n">
        <v>2.05767481776746</v>
      </c>
      <c r="M36" s="49" t="n">
        <v>0.00590992031001663</v>
      </c>
      <c r="N36" s="49" t="n">
        <v>0.00330616357411219</v>
      </c>
    </row>
    <row r="37" customFormat="false" ht="12.75" hidden="false" customHeight="false" outlineLevel="0" collapsed="false">
      <c r="A37" s="49" t="n">
        <v>33.4681439899521</v>
      </c>
      <c r="B37" s="49" t="n">
        <v>5.4114767000578</v>
      </c>
      <c r="C37" s="49" t="n">
        <v>5.18243926995871</v>
      </c>
      <c r="D37" s="49" t="n">
        <v>33.4681439899521</v>
      </c>
      <c r="E37" s="49" t="n">
        <v>1.05038056880442</v>
      </c>
      <c r="F37" s="49" t="n">
        <v>1.04241567371377</v>
      </c>
      <c r="M37" s="49" t="n">
        <v>0.00588134501413624</v>
      </c>
      <c r="N37" s="49" t="n">
        <v>0.00330644460900894</v>
      </c>
    </row>
    <row r="38" customFormat="false" ht="12.75" hidden="false" customHeight="false" outlineLevel="0" collapsed="false">
      <c r="A38" s="49" t="n">
        <v>38.4012229465158</v>
      </c>
      <c r="B38" s="49" t="n">
        <v>5.4114767000578</v>
      </c>
      <c r="C38" s="49" t="n">
        <v>5.18243926995871</v>
      </c>
      <c r="D38" s="49" t="n">
        <v>38.4012229465158</v>
      </c>
      <c r="E38" s="49" t="n">
        <v>1.05038056880442</v>
      </c>
      <c r="F38" s="49" t="n">
        <v>1.04241567371377</v>
      </c>
      <c r="M38" s="49" t="n">
        <v>0.00585469040599195</v>
      </c>
      <c r="N38" s="49" t="n">
        <v>0.00330825344842107</v>
      </c>
    </row>
    <row r="39" customFormat="false" ht="12.75" hidden="false" customHeight="false" outlineLevel="0" collapsed="false">
      <c r="A39" s="49" t="n">
        <v>38.4012229465158</v>
      </c>
      <c r="B39" s="49" t="n">
        <v>5.11355928283535</v>
      </c>
      <c r="C39" s="49" t="n">
        <v>5.3351119642909</v>
      </c>
      <c r="D39" s="49" t="n">
        <v>38.4012229465158</v>
      </c>
      <c r="E39" s="49" t="n">
        <v>2.02121699295936</v>
      </c>
      <c r="F39" s="49" t="n">
        <v>2.0444108371969</v>
      </c>
      <c r="M39" s="49" t="n">
        <v>0.00583177295307583</v>
      </c>
      <c r="N39" s="49" t="n">
        <v>0.00331146682293217</v>
      </c>
    </row>
    <row r="40" customFormat="false" ht="12.75" hidden="false" customHeight="false" outlineLevel="0" collapsed="false">
      <c r="A40" s="49" t="n">
        <v>43.1803842381576</v>
      </c>
      <c r="B40" s="49" t="n">
        <v>5.11355928283535</v>
      </c>
      <c r="C40" s="49" t="n">
        <v>5.3351119642909</v>
      </c>
      <c r="D40" s="49" t="n">
        <v>43.1803842381576</v>
      </c>
      <c r="E40" s="49" t="n">
        <v>2.02121699295936</v>
      </c>
      <c r="F40" s="49" t="n">
        <v>2.0444108371969</v>
      </c>
      <c r="M40" s="49" t="n">
        <v>0.00581415444192768</v>
      </c>
      <c r="N40" s="49" t="n">
        <v>0.00331586574638016</v>
      </c>
    </row>
    <row r="41" customFormat="false" ht="12.75" hidden="false" customHeight="false" outlineLevel="0" collapsed="false">
      <c r="A41" s="49" t="n">
        <v>43.1803842381576</v>
      </c>
      <c r="B41" s="49" t="n">
        <v>5.4420687554619</v>
      </c>
      <c r="C41" s="49" t="n">
        <v>5.24038804049371</v>
      </c>
      <c r="D41" s="49" t="n">
        <v>43.1803842381576</v>
      </c>
      <c r="E41" s="49" t="n">
        <v>1.17916534480898</v>
      </c>
      <c r="F41" s="49" t="n">
        <v>1.17020621812345</v>
      </c>
      <c r="M41" s="49" t="n">
        <v>0.00580303554496357</v>
      </c>
      <c r="N41" s="49" t="n">
        <v>0.00332115043940231</v>
      </c>
    </row>
    <row r="42" customFormat="false" ht="12.75" hidden="false" customHeight="false" outlineLevel="0" collapsed="false">
      <c r="A42" s="49" t="n">
        <v>48.7419002290662</v>
      </c>
      <c r="B42" s="49" t="n">
        <v>5.4420687554619</v>
      </c>
      <c r="C42" s="49" t="n">
        <v>5.24038804049371</v>
      </c>
      <c r="D42" s="49" t="n">
        <v>48.7419002290662</v>
      </c>
      <c r="E42" s="49" t="n">
        <v>1.17916534480898</v>
      </c>
      <c r="F42" s="49" t="n">
        <v>1.17020621812345</v>
      </c>
      <c r="M42" s="49" t="n">
        <v>0.00579917399663502</v>
      </c>
      <c r="N42" s="49" t="n">
        <v>0.00332696075890335</v>
      </c>
    </row>
    <row r="43" customFormat="false" ht="12.75" hidden="false" customHeight="false" outlineLevel="0" collapsed="false">
      <c r="A43" s="49" t="n">
        <v>48.7419002290662</v>
      </c>
      <c r="B43" s="49" t="n">
        <v>5.39810209016181</v>
      </c>
      <c r="C43" s="49" t="n">
        <v>5.57696825995983</v>
      </c>
      <c r="D43" s="49" t="n">
        <v>48.7419002290662</v>
      </c>
      <c r="E43" s="49" t="n">
        <v>1.15913656925971</v>
      </c>
      <c r="F43" s="49" t="n">
        <v>1.16794782887161</v>
      </c>
      <c r="M43" s="49" t="n">
        <v>0.00580283295507852</v>
      </c>
      <c r="N43" s="49" t="n">
        <v>0.00333290074121217</v>
      </c>
    </row>
    <row r="44" customFormat="false" ht="12.75" hidden="false" customHeight="false" outlineLevel="0" collapsed="false">
      <c r="A44" s="49" t="n">
        <v>54.7880414329286</v>
      </c>
      <c r="B44" s="49" t="n">
        <v>5.39810209016181</v>
      </c>
      <c r="C44" s="49" t="n">
        <v>5.57696825995983</v>
      </c>
      <c r="D44" s="49" t="n">
        <v>54.7880414329286</v>
      </c>
      <c r="E44" s="49" t="n">
        <v>1.15913656925971</v>
      </c>
      <c r="F44" s="49" t="n">
        <v>1.16794782887161</v>
      </c>
      <c r="M44" s="49" t="n">
        <v>0.00581376306832342</v>
      </c>
      <c r="N44" s="49" t="n">
        <v>0.00333856558635165</v>
      </c>
    </row>
    <row r="45" customFormat="false" ht="12.75" hidden="false" customHeight="false" outlineLevel="0" collapsed="false">
      <c r="A45" s="49" t="n">
        <v>54.7880414329286</v>
      </c>
      <c r="B45" s="49" t="n">
        <v>5.57791401431941</v>
      </c>
      <c r="C45" s="49" t="n">
        <v>5.40366485438631</v>
      </c>
      <c r="D45" s="49" t="n">
        <v>54.7880414329286</v>
      </c>
      <c r="E45" s="49" t="n">
        <v>1.06729056684897</v>
      </c>
      <c r="F45" s="49" t="n">
        <v>1.05954541736606</v>
      </c>
      <c r="M45" s="49" t="n">
        <v>0.00583121946721665</v>
      </c>
      <c r="N45" s="49" t="n">
        <v>0.00334356924448801</v>
      </c>
    </row>
    <row r="46" customFormat="false" ht="12.75" hidden="false" customHeight="false" outlineLevel="0" collapsed="false">
      <c r="A46" s="49" t="n">
        <v>60.8739680090752</v>
      </c>
      <c r="B46" s="49" t="n">
        <v>5.57791401431941</v>
      </c>
      <c r="C46" s="49" t="n">
        <v>5.40366485438631</v>
      </c>
      <c r="D46" s="49" t="n">
        <v>60.8739680090752</v>
      </c>
      <c r="E46" s="49" t="n">
        <v>1.06729056684897</v>
      </c>
      <c r="F46" s="49" t="n">
        <v>1.05954541736606</v>
      </c>
      <c r="M46" s="49" t="n">
        <v>0.00585401252702439</v>
      </c>
      <c r="N46" s="49" t="n">
        <v>0.00334757072458895</v>
      </c>
    </row>
    <row r="47" customFormat="false" ht="12.75" hidden="false" customHeight="false" outlineLevel="0" collapsed="false">
      <c r="A47" s="49" t="n">
        <v>60.8739680090752</v>
      </c>
      <c r="B47" s="49" t="n">
        <v>5.3900758876165</v>
      </c>
      <c r="C47" s="49" t="n">
        <v>5.57097396976358</v>
      </c>
      <c r="D47" s="49" t="n">
        <v>60.8739680090752</v>
      </c>
      <c r="E47" s="49" t="n">
        <v>1.96290055730181</v>
      </c>
      <c r="F47" s="49" t="n">
        <v>1.98257361825545</v>
      </c>
      <c r="M47" s="49" t="n">
        <v>0.0058805889383916</v>
      </c>
      <c r="N47" s="49" t="n">
        <v>0.00335029733239899</v>
      </c>
    </row>
    <row r="48" customFormat="false" ht="12.75" hidden="false" customHeight="false" outlineLevel="0" collapsed="false">
      <c r="A48" s="49" t="n">
        <v>66.8043472814364</v>
      </c>
      <c r="B48" s="49" t="n">
        <v>5.3900758876165</v>
      </c>
      <c r="C48" s="49" t="n">
        <v>5.57097396976358</v>
      </c>
      <c r="D48" s="49" t="n">
        <v>66.8043472814364</v>
      </c>
      <c r="E48" s="49" t="n">
        <v>1.96290055730181</v>
      </c>
      <c r="F48" s="49" t="n">
        <v>1.98257361825545</v>
      </c>
      <c r="M48" s="49" t="n">
        <v>0.0059091375628073</v>
      </c>
      <c r="N48" s="49" t="n">
        <v>0.00335156325410222</v>
      </c>
    </row>
    <row r="49" customFormat="false" ht="12.75" hidden="false" customHeight="false" outlineLevel="0" collapsed="false">
      <c r="A49" s="49" t="n">
        <v>66.8043472814364</v>
      </c>
      <c r="B49" s="49" t="n">
        <v>5.38544233728861</v>
      </c>
      <c r="C49" s="49" t="n">
        <v>5.19286391186074</v>
      </c>
      <c r="D49" s="49" t="n">
        <v>66.8043472814364</v>
      </c>
      <c r="E49" s="49" t="n">
        <v>2.18615096041222</v>
      </c>
      <c r="F49" s="49" t="n">
        <v>2.1631280535254</v>
      </c>
      <c r="M49" s="49" t="n">
        <v>0.00593771285870082</v>
      </c>
      <c r="N49" s="49" t="n">
        <v>0.00335128221922679</v>
      </c>
    </row>
    <row r="50" customFormat="false" ht="12.75" hidden="false" customHeight="false" outlineLevel="0" collapsed="false">
      <c r="A50" s="49" t="n">
        <v>72.5914793470556</v>
      </c>
      <c r="B50" s="49" t="n">
        <v>5.38544233728861</v>
      </c>
      <c r="C50" s="49" t="n">
        <v>5.19286391186074</v>
      </c>
      <c r="D50" s="49" t="n">
        <v>72.5914793470556</v>
      </c>
      <c r="E50" s="49" t="n">
        <v>2.18615096041222</v>
      </c>
      <c r="F50" s="49" t="n">
        <v>2.1631280535254</v>
      </c>
      <c r="M50" s="49" t="n">
        <v>0.00596436746688435</v>
      </c>
      <c r="N50" s="49" t="n">
        <v>0.003349473379835</v>
      </c>
    </row>
    <row r="51" customFormat="false" ht="12.75" hidden="false" customHeight="false" outlineLevel="0" collapsed="false">
      <c r="A51" s="49" t="n">
        <v>72.5914793470556</v>
      </c>
      <c r="B51" s="49" t="n">
        <v>5.24463970382721</v>
      </c>
      <c r="C51" s="49" t="n">
        <v>5.42977832874799</v>
      </c>
      <c r="D51" s="49" t="n">
        <v>72.5914793470556</v>
      </c>
      <c r="E51" s="49" t="n">
        <v>2.29288793014072</v>
      </c>
      <c r="F51" s="49" t="n">
        <v>2.32022306344596</v>
      </c>
      <c r="M51" s="49" t="n">
        <v>0.00598728491986314</v>
      </c>
      <c r="N51" s="49" t="n">
        <v>0.00334626000534186</v>
      </c>
    </row>
    <row r="52" customFormat="false" ht="12.75" hidden="false" customHeight="false" outlineLevel="0" collapsed="false">
      <c r="A52" s="49" t="n">
        <v>78.3086280426468</v>
      </c>
      <c r="B52" s="49" t="n">
        <v>5.24463970382721</v>
      </c>
      <c r="C52" s="49" t="n">
        <v>5.42977832874799</v>
      </c>
      <c r="D52" s="49" t="n">
        <v>78.3086280426468</v>
      </c>
      <c r="E52" s="49" t="n">
        <v>2.29288793014072</v>
      </c>
      <c r="F52" s="49" t="n">
        <v>2.32022306344596</v>
      </c>
      <c r="M52" s="49" t="n">
        <v>0.00600490343109311</v>
      </c>
      <c r="N52" s="49" t="n">
        <v>0.00334186108190823</v>
      </c>
    </row>
    <row r="53" customFormat="false" ht="12.75" hidden="false" customHeight="false" outlineLevel="0" collapsed="false">
      <c r="A53" s="49" t="n">
        <v>78.3086280426468</v>
      </c>
      <c r="B53" s="49" t="n">
        <v>5.37741485213213</v>
      </c>
      <c r="C53" s="49" t="n">
        <v>5.19239854469225</v>
      </c>
      <c r="D53" s="49" t="n">
        <v>78.3086280426468</v>
      </c>
      <c r="E53" s="49" t="n">
        <v>2.41231669962287</v>
      </c>
      <c r="F53" s="49" t="n">
        <v>2.38602100651685</v>
      </c>
      <c r="M53" s="49" t="n">
        <v>0.00601602232815262</v>
      </c>
      <c r="N53" s="49" t="n">
        <v>0.00333657638889587</v>
      </c>
    </row>
    <row r="54" customFormat="false" ht="12.75" hidden="false" customHeight="false" outlineLevel="0" collapsed="false">
      <c r="A54" s="49" t="n">
        <v>84.1094606662645</v>
      </c>
      <c r="B54" s="49" t="n">
        <v>5.37741485213213</v>
      </c>
      <c r="C54" s="49" t="n">
        <v>5.19239854469225</v>
      </c>
      <c r="D54" s="49" t="n">
        <v>84.1094606662645</v>
      </c>
      <c r="E54" s="49" t="n">
        <v>2.41231669962287</v>
      </c>
      <c r="F54" s="49" t="n">
        <v>2.38602100651685</v>
      </c>
      <c r="M54" s="49" t="n">
        <v>0.00601988387658366</v>
      </c>
      <c r="N54" s="49" t="n">
        <v>0.00333076606939938</v>
      </c>
    </row>
    <row r="55" customFormat="false" ht="12.75" hidden="false" customHeight="false" outlineLevel="0" collapsed="false">
      <c r="A55" s="49" t="n">
        <v>84.1094606662645</v>
      </c>
      <c r="B55" s="49" t="n">
        <v>5.1565572325237</v>
      </c>
      <c r="C55" s="49" t="n">
        <v>5.34901839227728</v>
      </c>
      <c r="D55" s="49" t="n">
        <v>84.1094606662645</v>
      </c>
      <c r="E55" s="49" t="n">
        <v>2.29210147444479</v>
      </c>
      <c r="F55" s="49" t="n">
        <v>2.3181196241517</v>
      </c>
      <c r="M55" s="49" t="n">
        <v>0.00601622491824274</v>
      </c>
      <c r="N55" s="49" t="n">
        <v>0.00332482608708954</v>
      </c>
    </row>
    <row r="56" customFormat="false" ht="12.75" hidden="false" customHeight="false" outlineLevel="0" collapsed="false">
      <c r="A56" s="49" t="n">
        <v>89.6757323297886</v>
      </c>
      <c r="B56" s="49" t="n">
        <v>5.1565572325237</v>
      </c>
      <c r="C56" s="49" t="n">
        <v>5.34901839227728</v>
      </c>
      <c r="D56" s="49" t="n">
        <v>89.6757323297886</v>
      </c>
      <c r="E56" s="49" t="n">
        <v>2.29210147444479</v>
      </c>
      <c r="F56" s="49" t="n">
        <v>2.3181196241517</v>
      </c>
    </row>
    <row r="57" customFormat="false" ht="12.75" hidden="false" customHeight="false" outlineLevel="0" collapsed="false">
      <c r="A57" s="49" t="n">
        <v>89.6757323297886</v>
      </c>
      <c r="B57" s="49" t="n">
        <v>5.53757646067157</v>
      </c>
      <c r="C57" s="49" t="n">
        <v>5.3423759550394</v>
      </c>
      <c r="D57" s="49" t="n">
        <v>89.6757323297886</v>
      </c>
      <c r="E57" s="49" t="n">
        <v>1.13030037872927</v>
      </c>
      <c r="F57" s="49" t="n">
        <v>1.12157445881751</v>
      </c>
      <c r="M57" s="49" t="n">
        <v>0.00915876343674371</v>
      </c>
      <c r="N57" s="49" t="n">
        <v>0.00339578113945887</v>
      </c>
    </row>
    <row r="58" customFormat="false" ht="12.75" hidden="false" customHeight="false" outlineLevel="0" collapsed="false">
      <c r="A58" s="49" t="n">
        <v>95.2861941322211</v>
      </c>
      <c r="B58" s="49" t="n">
        <v>5.53757646067157</v>
      </c>
      <c r="C58" s="49" t="n">
        <v>5.3423759550394</v>
      </c>
      <c r="D58" s="49" t="n">
        <v>95.2861941322211</v>
      </c>
      <c r="E58" s="49" t="n">
        <v>1.13030037872927</v>
      </c>
      <c r="F58" s="49" t="n">
        <v>1.12157445881751</v>
      </c>
      <c r="M58" s="49" t="n">
        <v>0.00915119532180375</v>
      </c>
      <c r="N58" s="49" t="n">
        <v>0.00338567380963584</v>
      </c>
    </row>
    <row r="59" customFormat="false" ht="12.75" hidden="false" customHeight="false" outlineLevel="0" collapsed="false">
      <c r="A59" s="49" t="n">
        <v>95.2861941322211</v>
      </c>
      <c r="B59" s="49" t="n">
        <v>5.34398142048689</v>
      </c>
      <c r="C59" s="49" t="n">
        <v>5.56589114027987</v>
      </c>
      <c r="D59" s="49" t="n">
        <v>95.2861941322211</v>
      </c>
      <c r="E59" s="49" t="n">
        <v>2.18024797027562</v>
      </c>
      <c r="F59" s="49" t="n">
        <v>2.20709101533369</v>
      </c>
      <c r="M59" s="49" t="n">
        <v>0.00912849970327806</v>
      </c>
      <c r="N59" s="49" t="n">
        <v>0.00337585498354264</v>
      </c>
    </row>
    <row r="60" customFormat="false" ht="12.75" hidden="false" customHeight="false" outlineLevel="0" collapsed="false">
      <c r="A60" s="49" t="n">
        <v>100</v>
      </c>
      <c r="B60" s="49" t="n">
        <v>5.34398142048689</v>
      </c>
      <c r="C60" s="49" t="n">
        <v>5.56589114027987</v>
      </c>
      <c r="D60" s="49" t="n">
        <v>100</v>
      </c>
      <c r="E60" s="49" t="n">
        <v>2.18024797027562</v>
      </c>
      <c r="F60" s="49" t="n">
        <v>2.20709101533369</v>
      </c>
      <c r="M60" s="49" t="n">
        <v>0.00909222325005937</v>
      </c>
      <c r="N60" s="49" t="n">
        <v>0.00336699379794962</v>
      </c>
    </row>
    <row r="61" customFormat="false" ht="12.75" hidden="false" customHeight="false" outlineLevel="0" collapsed="false">
      <c r="M61" s="49" t="n">
        <v>0.00904483814247923</v>
      </c>
      <c r="N61" s="49" t="n">
        <v>0.00335969412800977</v>
      </c>
    </row>
    <row r="62" customFormat="false" ht="12.75" hidden="false" customHeight="false" outlineLevel="0" collapsed="false">
      <c r="M62" s="49" t="n">
        <v>0.00898957359730432</v>
      </c>
      <c r="N62" s="49" t="n">
        <v>0.00335445343416508</v>
      </c>
    </row>
    <row r="63" customFormat="false" ht="12.75" hidden="false" customHeight="false" outlineLevel="0" collapsed="false">
      <c r="M63" s="49" t="n">
        <v>0.00893019580195075</v>
      </c>
      <c r="N63" s="49" t="n">
        <v>0.00335162886103961</v>
      </c>
    </row>
    <row r="64" customFormat="false" ht="12.75" hidden="false" customHeight="false" outlineLevel="0" collapsed="false">
      <c r="M64" s="49" t="n">
        <v>0.00887075125503624</v>
      </c>
      <c r="N64" s="49" t="n">
        <v>0.00335141289862359</v>
      </c>
    </row>
    <row r="65" customFormat="false" ht="12.75" hidden="false" customHeight="false" outlineLevel="0" collapsed="false">
      <c r="M65" s="49" t="n">
        <v>0.00881529100418704</v>
      </c>
      <c r="N65" s="49" t="n">
        <v>0.00335382026439874</v>
      </c>
    </row>
    <row r="66" customFormat="false" ht="12.75" hidden="false" customHeight="false" outlineLevel="0" collapsed="false">
      <c r="M66" s="49" t="n">
        <v>0.00876759457383755</v>
      </c>
      <c r="N66" s="49" t="n">
        <v>0.00335868690036622</v>
      </c>
    </row>
    <row r="67" customFormat="false" ht="12.75" hidden="false" customHeight="false" outlineLevel="0" collapsed="false">
      <c r="M67" s="49" t="n">
        <v>0.0087309123968866</v>
      </c>
      <c r="N67" s="49" t="n">
        <v>0.00336568115332809</v>
      </c>
    </row>
    <row r="68" customFormat="false" ht="12.75" hidden="false" customHeight="false" outlineLevel="0" collapsed="false">
      <c r="M68" s="49" t="n">
        <v>0.00870774430306758</v>
      </c>
      <c r="N68" s="49" t="n">
        <v>0.00337432637650464</v>
      </c>
    </row>
    <row r="69" customFormat="false" ht="12.75" hidden="false" customHeight="false" outlineLevel="0" collapsed="false">
      <c r="M69" s="49" t="n">
        <v>0.00869966915968357</v>
      </c>
      <c r="N69" s="49" t="n">
        <v>0.00338403341222464</v>
      </c>
    </row>
    <row r="70" customFormat="false" ht="12.75" hidden="false" customHeight="false" outlineLevel="0" collapsed="false">
      <c r="M70" s="49" t="n">
        <v>0.00870723727441014</v>
      </c>
      <c r="N70" s="49" t="n">
        <v>0.00339414074204689</v>
      </c>
    </row>
    <row r="71" customFormat="false" ht="12.75" hidden="false" customHeight="false" outlineLevel="0" collapsed="false">
      <c r="M71" s="49" t="n">
        <v>0.00872993289273673</v>
      </c>
      <c r="N71" s="49" t="n">
        <v>0.00340395956814873</v>
      </c>
    </row>
    <row r="72" customFormat="false" ht="12.75" hidden="false" customHeight="false" outlineLevel="0" collapsed="false">
      <c r="M72" s="49" t="n">
        <v>0.0087662093457842</v>
      </c>
      <c r="N72" s="49" t="n">
        <v>0.00341282075375923</v>
      </c>
    </row>
    <row r="73" customFormat="false" ht="12.75" hidden="false" customHeight="false" outlineLevel="0" collapsed="false">
      <c r="M73" s="49" t="n">
        <v>0.00881359445323266</v>
      </c>
      <c r="N73" s="49" t="n">
        <v>0.00342012042372419</v>
      </c>
    </row>
    <row r="74" customFormat="false" ht="12.75" hidden="false" customHeight="false" outlineLevel="0" collapsed="false">
      <c r="M74" s="49" t="n">
        <v>0.0088688589983244</v>
      </c>
      <c r="N74" s="49" t="n">
        <v>0.00342536111759991</v>
      </c>
    </row>
    <row r="75" customFormat="false" ht="12.75" hidden="false" customHeight="false" outlineLevel="0" collapsed="false">
      <c r="M75" s="49" t="n">
        <v>0.00892823679364898</v>
      </c>
      <c r="N75" s="49" t="n">
        <v>0.00342818569076023</v>
      </c>
    </row>
    <row r="76" customFormat="false" ht="12.75" hidden="false" customHeight="false" outlineLevel="0" collapsed="false">
      <c r="M76" s="49" t="n">
        <v>0.00898768134059066</v>
      </c>
      <c r="N76" s="49" t="n">
        <v>0.00342840165321253</v>
      </c>
    </row>
    <row r="77" customFormat="false" ht="12.75" hidden="false" customHeight="false" outlineLevel="0" collapsed="false">
      <c r="M77" s="49" t="n">
        <v>0.00904314159152133</v>
      </c>
      <c r="N77" s="49" t="n">
        <v>0.00342599428747263</v>
      </c>
    </row>
    <row r="78" customFormat="false" ht="12.75" hidden="false" customHeight="false" outlineLevel="0" collapsed="false">
      <c r="M78" s="49" t="n">
        <v>0.00909083802200105</v>
      </c>
      <c r="N78" s="49" t="n">
        <v>0.00342112765153696</v>
      </c>
    </row>
    <row r="79" customFormat="false" ht="12.75" hidden="false" customHeight="false" outlineLevel="0" collapsed="false">
      <c r="M79" s="49" t="n">
        <v>0.0091275201991221</v>
      </c>
      <c r="N79" s="49" t="n">
        <v>0.00341413339860129</v>
      </c>
    </row>
    <row r="80" customFormat="false" ht="12.75" hidden="false" customHeight="false" outlineLevel="0" collapsed="false">
      <c r="M80" s="49" t="n">
        <v>0.00915068829313951</v>
      </c>
      <c r="N80" s="49" t="n">
        <v>0.00340548817544355</v>
      </c>
    </row>
    <row r="81" customFormat="false" ht="12.75" hidden="false" customHeight="false" outlineLevel="0" collapsed="false">
      <c r="M81" s="49" t="n">
        <v>0.00915876343673667</v>
      </c>
      <c r="N81" s="49" t="n">
        <v>0.0033957811397337</v>
      </c>
    </row>
    <row r="82" customFormat="false" ht="12.75" hidden="false" customHeight="false" outlineLevel="0" collapsed="false">
      <c r="M82" s="49" t="n">
        <v>0.0091511953222235</v>
      </c>
      <c r="N82" s="49" t="n">
        <v>0.00338567380991222</v>
      </c>
    </row>
    <row r="84" customFormat="false" ht="12.75" hidden="false" customHeight="false" outlineLevel="0" collapsed="false">
      <c r="M84" s="49" t="n">
        <v>0.0116153564570808</v>
      </c>
      <c r="N84" s="49" t="n">
        <v>0.00331466383212503</v>
      </c>
    </row>
    <row r="85" customFormat="false" ht="12.75" hidden="false" customHeight="false" outlineLevel="0" collapsed="false">
      <c r="M85" s="49" t="n">
        <v>0.0116069805642479</v>
      </c>
      <c r="N85" s="49" t="n">
        <v>0.00330431988499781</v>
      </c>
    </row>
    <row r="86" customFormat="false" ht="12.75" hidden="false" customHeight="false" outlineLevel="0" collapsed="false">
      <c r="M86" s="49" t="n">
        <v>0.0115818661682388</v>
      </c>
      <c r="N86" s="49" t="n">
        <v>0.00329420336915917</v>
      </c>
    </row>
    <row r="87" customFormat="false" ht="12.75" hidden="false" customHeight="false" outlineLevel="0" collapsed="false">
      <c r="M87" s="49" t="n">
        <v>0.011541724773634</v>
      </c>
      <c r="N87" s="49" t="n">
        <v>0.00328500370844361</v>
      </c>
    </row>
    <row r="88" customFormat="false" ht="12.75" hidden="false" customHeight="false" outlineLevel="0" collapsed="false">
      <c r="M88" s="49" t="n">
        <v>0.0114892919501329</v>
      </c>
      <c r="N88" s="49" t="n">
        <v>0.00327734784452432</v>
      </c>
    </row>
    <row r="89" customFormat="false" ht="12.75" hidden="false" customHeight="false" outlineLevel="0" collapsed="false">
      <c r="M89" s="49" t="n">
        <v>0.0114281409079996</v>
      </c>
      <c r="N89" s="49" t="n">
        <v>0.00327175751187429</v>
      </c>
    </row>
    <row r="90" customFormat="false" ht="12.75" hidden="false" customHeight="false" outlineLevel="0" collapsed="false">
      <c r="M90" s="49" t="n">
        <v>0.0113624389896892</v>
      </c>
      <c r="N90" s="49" t="n">
        <v>0.0032686136824243</v>
      </c>
    </row>
    <row r="91" customFormat="false" ht="12.75" hidden="false" customHeight="false" outlineLevel="0" collapsed="false">
      <c r="M91" s="49" t="n">
        <v>0.0112966636723468</v>
      </c>
      <c r="N91" s="49" t="n">
        <v>0.00326813060295545</v>
      </c>
    </row>
    <row r="92" customFormat="false" ht="12.75" hidden="false" customHeight="false" outlineLevel="0" collapsed="false">
      <c r="M92" s="49" t="n">
        <v>0.0112352974351402</v>
      </c>
      <c r="N92" s="49" t="n">
        <v>0.00327034119453515</v>
      </c>
    </row>
    <row r="93" customFormat="false" ht="12.75" hidden="false" customHeight="false" outlineLevel="0" collapsed="false">
      <c r="M93" s="49" t="n">
        <v>0.0111825222857131</v>
      </c>
      <c r="N93" s="49" t="n">
        <v>0.00327509480900075</v>
      </c>
    </row>
    <row r="94" customFormat="false" ht="12.75" hidden="false" customHeight="false" outlineLevel="0" collapsed="false">
      <c r="M94" s="49" t="n">
        <v>0.0111419347632756</v>
      </c>
      <c r="N94" s="49" t="n">
        <v>0.00328206749538289</v>
      </c>
    </row>
    <row r="95" customFormat="false" ht="12.75" hidden="false" customHeight="false" outlineLevel="0" collapsed="false">
      <c r="M95" s="49" t="n">
        <v>0.0111163008404017</v>
      </c>
      <c r="N95" s="49" t="n">
        <v>0.0032907840766286</v>
      </c>
    </row>
    <row r="96" customFormat="false" ht="12.75" hidden="false" customHeight="false" outlineLevel="0" collapsed="false">
      <c r="M96" s="49" t="n">
        <v>0.011107367426569</v>
      </c>
      <c r="N96" s="49" t="n">
        <v>0.00330065053213217</v>
      </c>
    </row>
    <row r="97" customFormat="false" ht="12.75" hidden="false" customHeight="false" outlineLevel="0" collapsed="false">
      <c r="M97" s="49" t="n">
        <v>0.0111157433191657</v>
      </c>
      <c r="N97" s="49" t="n">
        <v>0.00331099447925766</v>
      </c>
    </row>
    <row r="98" customFormat="false" ht="12.75" hidden="false" customHeight="false" outlineLevel="0" collapsed="false">
      <c r="M98" s="49" t="n">
        <v>0.0111408577149546</v>
      </c>
      <c r="N98" s="49" t="n">
        <v>0.00332111099510424</v>
      </c>
    </row>
    <row r="99" customFormat="false" ht="12.75" hidden="false" customHeight="false" outlineLevel="0" collapsed="false">
      <c r="M99" s="49" t="n">
        <v>0.0111809991093699</v>
      </c>
      <c r="N99" s="49" t="n">
        <v>0.00333031065583686</v>
      </c>
    </row>
    <row r="100" customFormat="false" ht="12.75" hidden="false" customHeight="false" outlineLevel="0" collapsed="false">
      <c r="M100" s="49" t="n">
        <v>0.0112334319327253</v>
      </c>
      <c r="N100" s="49" t="n">
        <v>0.00333796651978119</v>
      </c>
    </row>
    <row r="101" customFormat="false" ht="12.75" hidden="false" customHeight="false" outlineLevel="0" collapsed="false">
      <c r="M101" s="49" t="n">
        <v>0.0112945829747666</v>
      </c>
      <c r="N101" s="49" t="n">
        <v>0.00334355685246251</v>
      </c>
    </row>
    <row r="102" customFormat="false" ht="12.75" hidden="false" customHeight="false" outlineLevel="0" collapsed="false">
      <c r="M102" s="49" t="n">
        <v>0.0113602848930449</v>
      </c>
      <c r="N102" s="49" t="n">
        <v>0.00334670068194792</v>
      </c>
    </row>
    <row r="103" customFormat="false" ht="12.75" hidden="false" customHeight="false" outlineLevel="0" collapsed="false">
      <c r="M103" s="49" t="n">
        <v>0.0114260602104174</v>
      </c>
      <c r="N103" s="49" t="n">
        <v>0.0033471837614539</v>
      </c>
    </row>
    <row r="104" customFormat="false" ht="12.75" hidden="false" customHeight="false" outlineLevel="0" collapsed="false">
      <c r="M104" s="49" t="n">
        <v>0.0114874264477142</v>
      </c>
      <c r="N104" s="49" t="n">
        <v>0.00334497316991051</v>
      </c>
    </row>
    <row r="105" customFormat="false" ht="12.75" hidden="false" customHeight="false" outlineLevel="0" collapsed="false">
      <c r="M105" s="49" t="n">
        <v>0.0115402015972854</v>
      </c>
      <c r="N105" s="49" t="n">
        <v>0.00334021955547793</v>
      </c>
    </row>
    <row r="106" customFormat="false" ht="12.75" hidden="false" customHeight="false" outlineLevel="0" collapsed="false">
      <c r="M106" s="49" t="n">
        <v>0.0115807891199111</v>
      </c>
      <c r="N106" s="49" t="n">
        <v>0.00333324686912328</v>
      </c>
    </row>
    <row r="107" customFormat="false" ht="12.75" hidden="false" customHeight="false" outlineLevel="0" collapsed="false">
      <c r="M107" s="49" t="n">
        <v>0.0116064230430045</v>
      </c>
      <c r="N107" s="49" t="n">
        <v>0.00332453028789764</v>
      </c>
    </row>
    <row r="108" customFormat="false" ht="12.75" hidden="false" customHeight="false" outlineLevel="0" collapsed="false">
      <c r="M108" s="49" t="n">
        <v>0.0116153564570731</v>
      </c>
      <c r="N108" s="49" t="n">
        <v>0.00331466383240535</v>
      </c>
    </row>
    <row r="109" customFormat="false" ht="12.75" hidden="false" customHeight="false" outlineLevel="0" collapsed="false">
      <c r="M109" s="49" t="n">
        <v>0.0116069805647124</v>
      </c>
      <c r="N109" s="49" t="n">
        <v>0.0033043198852816</v>
      </c>
    </row>
    <row r="111" customFormat="false" ht="12.75" hidden="false" customHeight="false" outlineLevel="0" collapsed="false">
      <c r="M111" s="49" t="n">
        <v>0.00859162276855808</v>
      </c>
      <c r="N111" s="49" t="n">
        <v>0.0033500244033985</v>
      </c>
    </row>
    <row r="112" customFormat="false" ht="12.75" hidden="false" customHeight="false" outlineLevel="0" collapsed="false">
      <c r="M112" s="49" t="n">
        <v>0.00858863069417537</v>
      </c>
      <c r="N112" s="49" t="n">
        <v>0.0033446843911408</v>
      </c>
    </row>
    <row r="113" customFormat="false" ht="12.75" hidden="false" customHeight="false" outlineLevel="0" collapsed="false">
      <c r="M113" s="49" t="n">
        <v>0.00857961516235281</v>
      </c>
      <c r="N113" s="49" t="n">
        <v>0.00333956454287929</v>
      </c>
    </row>
    <row r="114" customFormat="false" ht="12.75" hidden="false" customHeight="false" outlineLevel="0" collapsed="false">
      <c r="M114" s="49" t="n">
        <v>0.00856519056668383</v>
      </c>
      <c r="N114" s="49" t="n">
        <v>0.00333501376781125</v>
      </c>
    </row>
    <row r="115" customFormat="false" ht="12.75" hidden="false" customHeight="false" outlineLevel="0" collapsed="false">
      <c r="M115" s="49" t="n">
        <v>0.00854633991952327</v>
      </c>
      <c r="N115" s="49" t="n">
        <v>0.00333134219373636</v>
      </c>
    </row>
    <row r="116" customFormat="false" ht="12.75" hidden="false" customHeight="false" outlineLevel="0" collapsed="false">
      <c r="M116" s="49" t="n">
        <v>0.00852434786132002</v>
      </c>
      <c r="N116" s="49" t="n">
        <v>0.00332880003235968</v>
      </c>
    </row>
    <row r="117" customFormat="false" ht="12.75" hidden="false" customHeight="false" outlineLevel="0" collapsed="false">
      <c r="M117" s="49" t="n">
        <v>0.00850071311449365</v>
      </c>
      <c r="N117" s="49" t="n">
        <v>0.00332756052777752</v>
      </c>
    </row>
    <row r="118" customFormat="false" ht="12.75" hidden="false" customHeight="false" outlineLevel="0" collapsed="false">
      <c r="M118" s="49" t="n">
        <v>0.00847704634797845</v>
      </c>
      <c r="N118" s="49" t="n">
        <v>0.00332770815017859</v>
      </c>
    </row>
    <row r="119" customFormat="false" ht="12.75" hidden="false" customHeight="false" outlineLevel="0" collapsed="false">
      <c r="M119" s="49" t="n">
        <v>0.00845496041279757</v>
      </c>
      <c r="N119" s="49" t="n">
        <v>0.00332923283934024</v>
      </c>
    </row>
    <row r="120" customFormat="false" ht="12.75" hidden="false" customHeight="false" outlineLevel="0" collapsed="false">
      <c r="M120" s="49" t="n">
        <v>0.00843596042893145</v>
      </c>
      <c r="N120" s="49" t="n">
        <v>0.00333203069021599</v>
      </c>
    </row>
    <row r="121" customFormat="false" ht="12.75" hidden="false" customHeight="false" outlineLevel="0" collapsed="false">
      <c r="M121" s="49" t="n">
        <v>0.00842134121387866</v>
      </c>
      <c r="N121" s="49" t="n">
        <v>0.00333591103389277</v>
      </c>
    </row>
    <row r="122" customFormat="false" ht="12.75" hidden="false" customHeight="false" outlineLevel="0" collapsed="false">
      <c r="M122" s="49" t="n">
        <v>0.00841209904298339</v>
      </c>
      <c r="N122" s="49" t="n">
        <v>0.00334060943136218</v>
      </c>
    </row>
    <row r="123" customFormat="false" ht="12.75" hidden="false" customHeight="false" outlineLevel="0" collapsed="false">
      <c r="M123" s="49" t="n">
        <v>0.0084088637549173</v>
      </c>
      <c r="N123" s="49" t="n">
        <v>0.00334580569460188</v>
      </c>
    </row>
    <row r="124" customFormat="false" ht="12.75" hidden="false" customHeight="false" outlineLevel="0" collapsed="false">
      <c r="M124" s="49" t="n">
        <v>0.00841185582921505</v>
      </c>
      <c r="N124" s="49" t="n">
        <v>0.00335114570686011</v>
      </c>
    </row>
    <row r="125" customFormat="false" ht="12.75" hidden="false" customHeight="false" outlineLevel="0" collapsed="false">
      <c r="M125" s="49" t="n">
        <v>0.00842087136095832</v>
      </c>
      <c r="N125" s="49" t="n">
        <v>0.00335626555512709</v>
      </c>
    </row>
    <row r="126" customFormat="false" ht="12.75" hidden="false" customHeight="false" outlineLevel="0" collapsed="false">
      <c r="M126" s="49" t="n">
        <v>0.0084352959565591</v>
      </c>
      <c r="N126" s="49" t="n">
        <v>0.00336081633020517</v>
      </c>
    </row>
    <row r="127" customFormat="false" ht="12.75" hidden="false" customHeight="false" outlineLevel="0" collapsed="false">
      <c r="M127" s="49" t="n">
        <v>0.00845414660366718</v>
      </c>
      <c r="N127" s="49" t="n">
        <v>0.00336448790429399</v>
      </c>
    </row>
    <row r="128" customFormat="false" ht="12.75" hidden="false" customHeight="false" outlineLevel="0" collapsed="false">
      <c r="M128" s="49" t="n">
        <v>0.00847613866183725</v>
      </c>
      <c r="N128" s="49" t="n">
        <v>0.00336703006568754</v>
      </c>
    </row>
    <row r="129" customFormat="false" ht="12.75" hidden="false" customHeight="false" outlineLevel="0" collapsed="false">
      <c r="M129" s="49" t="n">
        <v>0.008499773408652</v>
      </c>
      <c r="N129" s="49" t="n">
        <v>0.00336826957028835</v>
      </c>
    </row>
    <row r="130" customFormat="false" ht="12.75" hidden="false" customHeight="false" outlineLevel="0" collapsed="false">
      <c r="M130" s="49" t="n">
        <v>0.00852344017517795</v>
      </c>
      <c r="N130" s="49" t="n">
        <v>0.00336812194790645</v>
      </c>
    </row>
    <row r="131" customFormat="false" ht="12.75" hidden="false" customHeight="false" outlineLevel="0" collapsed="false">
      <c r="M131" s="49" t="n">
        <v>0.00854552611039119</v>
      </c>
      <c r="N131" s="49" t="n">
        <v>0.00336659725876318</v>
      </c>
    </row>
    <row r="132" customFormat="false" ht="12.75" hidden="false" customHeight="false" outlineLevel="0" collapsed="false">
      <c r="M132" s="49" t="n">
        <v>0.00856452609430909</v>
      </c>
      <c r="N132" s="49" t="n">
        <v>0.00336379940790377</v>
      </c>
    </row>
    <row r="133" customFormat="false" ht="12.75" hidden="false" customHeight="false" outlineLevel="0" collapsed="false">
      <c r="M133" s="49" t="n">
        <v>0.00857914530942955</v>
      </c>
      <c r="N133" s="49" t="n">
        <v>0.00335991906424016</v>
      </c>
    </row>
    <row r="134" customFormat="false" ht="12.75" hidden="false" customHeight="false" outlineLevel="0" collapsed="false">
      <c r="M134" s="49" t="n">
        <v>0.00858838748040377</v>
      </c>
      <c r="N134" s="49" t="n">
        <v>0.00335522066677988</v>
      </c>
    </row>
    <row r="135" customFormat="false" ht="12.75" hidden="false" customHeight="false" outlineLevel="0" collapsed="false">
      <c r="M135" s="49" t="n">
        <v>0.0085916227685547</v>
      </c>
      <c r="N135" s="49" t="n">
        <v>0.00335002440354463</v>
      </c>
    </row>
    <row r="136" customFormat="false" ht="12.75" hidden="false" customHeight="false" outlineLevel="0" collapsed="false">
      <c r="M136" s="49" t="n">
        <v>0.00858863069434192</v>
      </c>
      <c r="N136" s="49" t="n">
        <v>0.00334468439128587</v>
      </c>
    </row>
    <row r="138" customFormat="false" ht="12.75" hidden="false" customHeight="false" outlineLevel="0" collapsed="false">
      <c r="M138" s="49" t="n">
        <v>0.00895197444896401</v>
      </c>
      <c r="N138" s="49" t="n">
        <v>0.00334844380299646</v>
      </c>
    </row>
    <row r="139" customFormat="false" ht="12.75" hidden="false" customHeight="false" outlineLevel="0" collapsed="false">
      <c r="M139" s="49" t="n">
        <v>0.00895045832852513</v>
      </c>
      <c r="N139" s="49" t="n">
        <v>0.0033444559518484</v>
      </c>
    </row>
    <row r="140" customFormat="false" ht="12.75" hidden="false" customHeight="false" outlineLevel="0" collapsed="false">
      <c r="M140" s="49" t="n">
        <v>0.00894581123571004</v>
      </c>
      <c r="N140" s="49" t="n">
        <v>0.003340657070634</v>
      </c>
    </row>
    <row r="141" customFormat="false" ht="12.75" hidden="false" customHeight="false" outlineLevel="0" collapsed="false">
      <c r="M141" s="49" t="n">
        <v>0.00893834986221367</v>
      </c>
      <c r="N141" s="49" t="n">
        <v>0.00333730604682948</v>
      </c>
    </row>
    <row r="142" customFormat="false" ht="12.75" hidden="false" customHeight="false" outlineLevel="0" collapsed="false">
      <c r="M142" s="49" t="n">
        <v>0.00892858268830814</v>
      </c>
      <c r="N142" s="49" t="n">
        <v>0.00333463124716876</v>
      </c>
    </row>
    <row r="143" customFormat="false" ht="12.75" hidden="false" customHeight="false" outlineLevel="0" collapsed="false">
      <c r="M143" s="49" t="n">
        <v>0.00891717533075258</v>
      </c>
      <c r="N143" s="49" t="n">
        <v>0.00333281495482801</v>
      </c>
    </row>
    <row r="144" customFormat="false" ht="12.75" hidden="false" customHeight="false" outlineLevel="0" collapsed="false">
      <c r="M144" s="49" t="n">
        <v>0.00890490518211109</v>
      </c>
      <c r="N144" s="49" t="n">
        <v>0.00333198094712839</v>
      </c>
    </row>
    <row r="145" customFormat="false" ht="12.75" hidden="false" customHeight="false" outlineLevel="0" collapsed="false">
      <c r="M145" s="49" t="n">
        <v>0.0088926084327343</v>
      </c>
      <c r="N145" s="49" t="n">
        <v>0.00333218606031624</v>
      </c>
    </row>
    <row r="146" customFormat="false" ht="12.75" hidden="false" customHeight="false" outlineLevel="0" collapsed="false">
      <c r="M146" s="49" t="n">
        <v>0.00888112308576901</v>
      </c>
      <c r="N146" s="49" t="n">
        <v>0.00333341631626681</v>
      </c>
    </row>
    <row r="147" customFormat="false" ht="12.75" hidden="false" customHeight="false" outlineLevel="0" collapsed="false">
      <c r="M147" s="49" t="n">
        <v>0.00887123184862868</v>
      </c>
      <c r="N147" s="49" t="n">
        <v>0.00333558787507034</v>
      </c>
    </row>
    <row r="148" customFormat="false" ht="12.75" hidden="false" customHeight="false" outlineLevel="0" collapsed="false">
      <c r="M148" s="49" t="n">
        <v>0.00886360879277686</v>
      </c>
      <c r="N148" s="49" t="n">
        <v>0.0033385527485834</v>
      </c>
    </row>
    <row r="149" customFormat="false" ht="12.75" hidden="false" customHeight="false" outlineLevel="0" collapsed="false">
      <c r="M149" s="49" t="n">
        <v>0.00885877341687096</v>
      </c>
      <c r="N149" s="49" t="n">
        <v>0.0033421088855762</v>
      </c>
    </row>
    <row r="150" customFormat="false" ht="12.75" hidden="false" customHeight="false" outlineLevel="0" collapsed="false">
      <c r="M150" s="49" t="n">
        <v>0.00885705524378739</v>
      </c>
      <c r="N150" s="49" t="n">
        <v>0.00334601394119003</v>
      </c>
    </row>
    <row r="151" customFormat="false" ht="12.75" hidden="false" customHeight="false" outlineLevel="0" collapsed="false">
      <c r="M151" s="49" t="n">
        <v>0.00885857136418212</v>
      </c>
      <c r="N151" s="49" t="n">
        <v>0.00335000179233882</v>
      </c>
    </row>
    <row r="152" customFormat="false" ht="12.75" hidden="false" customHeight="false" outlineLevel="0" collapsed="false">
      <c r="M152" s="49" t="n">
        <v>0.00886321845695598</v>
      </c>
      <c r="N152" s="49" t="n">
        <v>0.00335380067355764</v>
      </c>
    </row>
    <row r="153" customFormat="false" ht="12.75" hidden="false" customHeight="false" outlineLevel="0" collapsed="false">
      <c r="M153" s="49" t="n">
        <v>0.00887067983041685</v>
      </c>
      <c r="N153" s="49" t="n">
        <v>0.00335715169736996</v>
      </c>
    </row>
    <row r="154" customFormat="false" ht="12.75" hidden="false" customHeight="false" outlineLevel="0" collapsed="false">
      <c r="M154" s="49" t="n">
        <v>0.00888044700429501</v>
      </c>
      <c r="N154" s="49" t="n">
        <v>0.00335982649704132</v>
      </c>
    </row>
    <row r="155" customFormat="false" ht="12.75" hidden="false" customHeight="false" outlineLevel="0" collapsed="false">
      <c r="M155" s="49" t="n">
        <v>0.00889185436183321</v>
      </c>
      <c r="N155" s="49" t="n">
        <v>0.00336164278939484</v>
      </c>
    </row>
    <row r="156" customFormat="false" ht="12.75" hidden="false" customHeight="false" outlineLevel="0" collapsed="false">
      <c r="M156" s="49" t="n">
        <v>0.00890412451046854</v>
      </c>
      <c r="N156" s="49" t="n">
        <v>0.00336247679710848</v>
      </c>
    </row>
    <row r="157" customFormat="false" ht="12.75" hidden="false" customHeight="false" outlineLevel="0" collapsed="false">
      <c r="M157" s="49" t="n">
        <v>0.00891642125985076</v>
      </c>
      <c r="N157" s="49" t="n">
        <v>0.00336227168393494</v>
      </c>
    </row>
    <row r="158" customFormat="false" ht="12.75" hidden="false" customHeight="false" outlineLevel="0" collapsed="false">
      <c r="M158" s="49" t="n">
        <v>0.00892790660683274</v>
      </c>
      <c r="N158" s="49" t="n">
        <v>0.00336104142799801</v>
      </c>
    </row>
    <row r="159" customFormat="false" ht="12.75" hidden="false" customHeight="false" outlineLevel="0" collapsed="false">
      <c r="M159" s="49" t="n">
        <v>0.00893779784399985</v>
      </c>
      <c r="N159" s="49" t="n">
        <v>0.0033588698692065</v>
      </c>
    </row>
    <row r="160" customFormat="false" ht="12.75" hidden="false" customHeight="false" outlineLevel="0" collapsed="false">
      <c r="M160" s="49" t="n">
        <v>0.00894542089988674</v>
      </c>
      <c r="N160" s="49" t="n">
        <v>0.00335590499570305</v>
      </c>
    </row>
    <row r="161" customFormat="false" ht="12.75" hidden="false" customHeight="false" outlineLevel="0" collapsed="false">
      <c r="M161" s="49" t="n">
        <v>0.00895025627583359</v>
      </c>
      <c r="N161" s="49" t="n">
        <v>0.00335234885871677</v>
      </c>
    </row>
    <row r="162" customFormat="false" ht="12.75" hidden="false" customHeight="false" outlineLevel="0" collapsed="false">
      <c r="M162" s="49" t="n">
        <v>0.0089519744489612</v>
      </c>
      <c r="N162" s="49" t="n">
        <v>0.00334844380310594</v>
      </c>
    </row>
    <row r="163" customFormat="false" ht="12.75" hidden="false" customHeight="false" outlineLevel="0" collapsed="false">
      <c r="M163" s="49" t="n">
        <v>0.00895045832861062</v>
      </c>
      <c r="N163" s="49" t="n">
        <v>0.00334445595195641</v>
      </c>
    </row>
    <row r="165" customFormat="false" ht="12.75" hidden="false" customHeight="false" outlineLevel="0" collapsed="false">
      <c r="M165" s="49" t="n">
        <v>0.0187123663004495</v>
      </c>
      <c r="N165" s="49" t="n">
        <v>0.00329912153711397</v>
      </c>
    </row>
    <row r="166" customFormat="false" ht="12.75" hidden="false" customHeight="false" outlineLevel="0" collapsed="false">
      <c r="M166" s="49" t="n">
        <v>0.0187101075121356</v>
      </c>
      <c r="N166" s="49" t="n">
        <v>0.00329494972298024</v>
      </c>
    </row>
    <row r="167" customFormat="false" ht="12.75" hidden="false" customHeight="false" outlineLevel="0" collapsed="false">
      <c r="M167" s="49" t="n">
        <v>0.0187031804151887</v>
      </c>
      <c r="N167" s="49" t="n">
        <v>0.00329088224695865</v>
      </c>
    </row>
    <row r="168" customFormat="false" ht="12.75" hidden="false" customHeight="false" outlineLevel="0" collapsed="false">
      <c r="M168" s="49" t="n">
        <v>0.0186920570798172</v>
      </c>
      <c r="N168" s="49" t="n">
        <v>0.0032871963008176</v>
      </c>
    </row>
    <row r="169" customFormat="false" ht="12.75" hidden="false" customHeight="false" outlineLevel="0" collapsed="false">
      <c r="M169" s="49" t="n">
        <v>0.0186774955429428</v>
      </c>
      <c r="N169" s="49" t="n">
        <v>0.00328414307569473</v>
      </c>
    </row>
    <row r="170" customFormat="false" ht="12.75" hidden="false" customHeight="false" outlineLevel="0" collapsed="false">
      <c r="M170" s="49" t="n">
        <v>0.0186604881492371</v>
      </c>
      <c r="N170" s="49" t="n">
        <v>0.003281930643836</v>
      </c>
    </row>
    <row r="171" customFormat="false" ht="12.75" hidden="false" customHeight="false" outlineLevel="0" collapsed="false">
      <c r="M171" s="49" t="n">
        <v>0.0186421939244724</v>
      </c>
      <c r="N171" s="49" t="n">
        <v>0.00328070977881601</v>
      </c>
    </row>
    <row r="172" customFormat="false" ht="12.75" hidden="false" customHeight="false" outlineLevel="0" collapsed="false">
      <c r="M172" s="49" t="n">
        <v>0.0186238595898311</v>
      </c>
      <c r="N172" s="49" t="n">
        <v>0.00328056368056811</v>
      </c>
    </row>
    <row r="173" customFormat="false" ht="12.75" hidden="false" customHeight="false" outlineLevel="0" collapsed="false">
      <c r="M173" s="49" t="n">
        <v>0.0186067345999172</v>
      </c>
      <c r="N173" s="49" t="n">
        <v>0.00328150230544645</v>
      </c>
    </row>
    <row r="174" customFormat="false" ht="12.75" hidden="false" customHeight="false" outlineLevel="0" collapsed="false">
      <c r="M174" s="49" t="n">
        <v>0.0185919859944902</v>
      </c>
      <c r="N174" s="49" t="n">
        <v>0.00328346168771685</v>
      </c>
    </row>
    <row r="175" customFormat="false" ht="12.75" hidden="false" customHeight="false" outlineLevel="0" collapsed="false">
      <c r="M175" s="49" t="n">
        <v>0.0185806188666346</v>
      </c>
      <c r="N175" s="49" t="n">
        <v>0.00328630829871592</v>
      </c>
    </row>
    <row r="176" customFormat="false" ht="12.75" hidden="false" customHeight="false" outlineLevel="0" collapsed="false">
      <c r="M176" s="49" t="n">
        <v>0.0185734078673267</v>
      </c>
      <c r="N176" s="49" t="n">
        <v>0.00328984814660877</v>
      </c>
    </row>
    <row r="177" customFormat="false" ht="12.75" hidden="false" customHeight="false" outlineLevel="0" collapsed="false">
      <c r="M177" s="49" t="n">
        <v>0.0185708444142517</v>
      </c>
      <c r="N177" s="49" t="n">
        <v>0.00329383999661192</v>
      </c>
    </row>
    <row r="178" customFormat="false" ht="12.75" hidden="false" customHeight="false" outlineLevel="0" collapsed="false">
      <c r="M178" s="49" t="n">
        <v>0.0185731032024999</v>
      </c>
      <c r="N178" s="49" t="n">
        <v>0.00329801181074512</v>
      </c>
    </row>
    <row r="179" customFormat="false" ht="12.75" hidden="false" customHeight="false" outlineLevel="0" collapsed="false">
      <c r="M179" s="49" t="n">
        <v>0.0185800302993853</v>
      </c>
      <c r="N179" s="49" t="n">
        <v>0.00330207928677008</v>
      </c>
    </row>
    <row r="180" customFormat="false" ht="12.75" hidden="false" customHeight="false" outlineLevel="0" collapsed="false">
      <c r="M180" s="49" t="n">
        <v>0.0185911536347038</v>
      </c>
      <c r="N180" s="49" t="n">
        <v>0.00330576523291816</v>
      </c>
    </row>
    <row r="181" customFormat="false" ht="12.75" hidden="false" customHeight="false" outlineLevel="0" collapsed="false">
      <c r="M181" s="49" t="n">
        <v>0.0186057151715374</v>
      </c>
      <c r="N181" s="49" t="n">
        <v>0.00330881845805125</v>
      </c>
    </row>
    <row r="182" customFormat="false" ht="12.75" hidden="false" customHeight="false" outlineLevel="0" collapsed="false">
      <c r="M182" s="49" t="n">
        <v>0.0186227225652173</v>
      </c>
      <c r="N182" s="49" t="n">
        <v>0.00331103088992269</v>
      </c>
    </row>
    <row r="183" customFormat="false" ht="12.75" hidden="false" customHeight="false" outlineLevel="0" collapsed="false">
      <c r="M183" s="49" t="n">
        <v>0.0186410167899727</v>
      </c>
      <c r="N183" s="49" t="n">
        <v>0.00331225175495701</v>
      </c>
    </row>
    <row r="184" customFormat="false" ht="12.75" hidden="false" customHeight="false" outlineLevel="0" collapsed="false">
      <c r="M184" s="49" t="n">
        <v>0.0186593511246221</v>
      </c>
      <c r="N184" s="49" t="n">
        <v>0.00331239785321988</v>
      </c>
    </row>
    <row r="185" customFormat="false" ht="12.75" hidden="false" customHeight="false" outlineLevel="0" collapsed="false">
      <c r="M185" s="49" t="n">
        <v>0.0186764761145609</v>
      </c>
      <c r="N185" s="49" t="n">
        <v>0.00331145922835615</v>
      </c>
    </row>
    <row r="186" customFormat="false" ht="12.75" hidden="false" customHeight="false" outlineLevel="0" collapsed="false">
      <c r="M186" s="49" t="n">
        <v>0.0186912247200278</v>
      </c>
      <c r="N186" s="49" t="n">
        <v>0.00330949984609898</v>
      </c>
    </row>
    <row r="187" customFormat="false" ht="12.75" hidden="false" customHeight="false" outlineLevel="0" collapsed="false">
      <c r="M187" s="49" t="n">
        <v>0.0187025918479358</v>
      </c>
      <c r="N187" s="49" t="n">
        <v>0.00330665323511087</v>
      </c>
    </row>
    <row r="188" customFormat="false" ht="12.75" hidden="false" customHeight="false" outlineLevel="0" collapsed="false">
      <c r="M188" s="49" t="n">
        <v>0.0187098028473046</v>
      </c>
      <c r="N188" s="49" t="n">
        <v>0.00330311338722596</v>
      </c>
    </row>
    <row r="189" customFormat="false" ht="12.75" hidden="false" customHeight="false" outlineLevel="0" collapsed="false">
      <c r="M189" s="49" t="n">
        <v>0.0187123663004453</v>
      </c>
      <c r="N189" s="49" t="n">
        <v>0.0032991215372272</v>
      </c>
    </row>
    <row r="190" customFormat="false" ht="12.75" hidden="false" customHeight="false" outlineLevel="0" collapsed="false">
      <c r="M190" s="49" t="n">
        <v>0.018710107512263</v>
      </c>
      <c r="N190" s="49" t="n">
        <v>0.00329494972309452</v>
      </c>
    </row>
    <row r="192" customFormat="false" ht="12.75" hidden="false" customHeight="false" outlineLevel="0" collapsed="false">
      <c r="M192" s="49" t="n">
        <v>0.0240152269257916</v>
      </c>
      <c r="N192" s="49" t="n">
        <v>0.00329128507383765</v>
      </c>
    </row>
    <row r="193" customFormat="false" ht="12.75" hidden="false" customHeight="false" outlineLevel="0" collapsed="false">
      <c r="M193" s="49" t="n">
        <v>0.024012806848881</v>
      </c>
      <c r="N193" s="49" t="n">
        <v>0.00328716463034691</v>
      </c>
    </row>
    <row r="194" customFormat="false" ht="12.75" hidden="false" customHeight="false" outlineLevel="0" collapsed="false">
      <c r="M194" s="49" t="n">
        <v>0.0240053562775824</v>
      </c>
      <c r="N194" s="49" t="n">
        <v>0.0032830945711489</v>
      </c>
    </row>
    <row r="195" customFormat="false" ht="12.75" hidden="false" customHeight="false" outlineLevel="0" collapsed="false">
      <c r="M195" s="49" t="n">
        <v>0.0239933829560159</v>
      </c>
      <c r="N195" s="49" t="n">
        <v>0.00327935226405123</v>
      </c>
    </row>
    <row r="196" customFormat="false" ht="12.75" hidden="false" customHeight="false" outlineLevel="0" collapsed="false">
      <c r="M196" s="49" t="n">
        <v>0.0239777028462577</v>
      </c>
      <c r="N196" s="49" t="n">
        <v>0.00327619274109758</v>
      </c>
    </row>
    <row r="197" customFormat="false" ht="12.75" hidden="false" customHeight="false" outlineLevel="0" collapsed="false">
      <c r="M197" s="49" t="n">
        <v>0.0239593845218727</v>
      </c>
      <c r="N197" s="49" t="n">
        <v>0.00327383131855539</v>
      </c>
    </row>
    <row r="198" customFormat="false" ht="12.75" hidden="false" customHeight="false" outlineLevel="0" collapsed="false">
      <c r="M198" s="49" t="n">
        <v>0.0239396763463925</v>
      </c>
      <c r="N198" s="49" t="n">
        <v>0.00327242892346811</v>
      </c>
    </row>
    <row r="199" customFormat="false" ht="12.75" hidden="false" customHeight="false" outlineLevel="0" collapsed="false">
      <c r="M199" s="49" t="n">
        <v>0.0239199213994037</v>
      </c>
      <c r="N199" s="49" t="n">
        <v>0.00327208112674315</v>
      </c>
    </row>
    <row r="200" customFormat="false" ht="12.75" hidden="false" customHeight="false" outlineLevel="0" collapsed="false">
      <c r="M200" s="49" t="n">
        <v>0.0239014659478939</v>
      </c>
      <c r="N200" s="49" t="n">
        <v>0.00327281163015251</v>
      </c>
    </row>
    <row r="201" customFormat="false" ht="12.75" hidden="false" customHeight="false" outlineLevel="0" collapsed="false">
      <c r="M201" s="49" t="n">
        <v>0.0238855677003815</v>
      </c>
      <c r="N201" s="49" t="n">
        <v>0.00327457065109616</v>
      </c>
    </row>
    <row r="202" customFormat="false" ht="12.75" hidden="false" customHeight="false" outlineLevel="0" collapsed="false">
      <c r="M202" s="49" t="n">
        <v>0.0238733100961591</v>
      </c>
      <c r="N202" s="49" t="n">
        <v>0.00327723831520399</v>
      </c>
    </row>
    <row r="203" customFormat="false" ht="12.75" hidden="false" customHeight="false" outlineLevel="0" collapsed="false">
      <c r="M203" s="49" t="n">
        <v>0.0238655284706958</v>
      </c>
      <c r="N203" s="49" t="n">
        <v>0.00328063282557598</v>
      </c>
    </row>
    <row r="204" customFormat="false" ht="12.75" hidden="false" customHeight="false" outlineLevel="0" collapsed="false">
      <c r="M204" s="49" t="n">
        <v>0.0238627531289059</v>
      </c>
      <c r="N204" s="49" t="n">
        <v>0.0032845228519405</v>
      </c>
    </row>
    <row r="205" customFormat="false" ht="12.75" hidden="false" customHeight="false" outlineLevel="0" collapsed="false">
      <c r="M205" s="49" t="n">
        <v>0.0238651732057456</v>
      </c>
      <c r="N205" s="49" t="n">
        <v>0.00328864329542999</v>
      </c>
    </row>
    <row r="206" customFormat="false" ht="12.75" hidden="false" customHeight="false" outlineLevel="0" collapsed="false">
      <c r="M206" s="49" t="n">
        <v>0.023872623776978</v>
      </c>
      <c r="N206" s="49" t="n">
        <v>0.00329271335463063</v>
      </c>
    </row>
    <row r="207" customFormat="false" ht="12.75" hidden="false" customHeight="false" outlineLevel="0" collapsed="false">
      <c r="M207" s="49" t="n">
        <v>0.0238845970984874</v>
      </c>
      <c r="N207" s="49" t="n">
        <v>0.00329645566173461</v>
      </c>
    </row>
    <row r="208" customFormat="false" ht="12.75" hidden="false" customHeight="false" outlineLevel="0" collapsed="false">
      <c r="M208" s="49" t="n">
        <v>0.0239002772082016</v>
      </c>
      <c r="N208" s="49" t="n">
        <v>0.00329961518469784</v>
      </c>
    </row>
    <row r="209" customFormat="false" ht="12.75" hidden="false" customHeight="false" outlineLevel="0" collapsed="false">
      <c r="M209" s="49" t="n">
        <v>0.0239185955325586</v>
      </c>
      <c r="N209" s="49" t="n">
        <v>0.00330197660725221</v>
      </c>
    </row>
    <row r="210" customFormat="false" ht="12.75" hidden="false" customHeight="false" outlineLevel="0" collapsed="false">
      <c r="M210" s="49" t="n">
        <v>0.0239383037080289</v>
      </c>
      <c r="N210" s="49" t="n">
        <v>0.00330337900235346</v>
      </c>
    </row>
    <row r="211" customFormat="false" ht="12.75" hidden="false" customHeight="false" outlineLevel="0" collapsed="false">
      <c r="M211" s="49" t="n">
        <v>0.0239580586550264</v>
      </c>
      <c r="N211" s="49" t="n">
        <v>0.00330372679909321</v>
      </c>
    </row>
    <row r="212" customFormat="false" ht="12.75" hidden="false" customHeight="false" outlineLevel="0" collapsed="false">
      <c r="M212" s="49" t="n">
        <v>0.023976514106563</v>
      </c>
      <c r="N212" s="49" t="n">
        <v>0.00330299629569846</v>
      </c>
    </row>
    <row r="213" customFormat="false" ht="12.75" hidden="false" customHeight="false" outlineLevel="0" collapsed="false">
      <c r="M213" s="49" t="n">
        <v>0.0239924123541183</v>
      </c>
      <c r="N213" s="49" t="n">
        <v>0.00330123727476824</v>
      </c>
    </row>
    <row r="214" customFormat="false" ht="12.75" hidden="false" customHeight="false" outlineLevel="0" collapsed="false">
      <c r="M214" s="49" t="n">
        <v>0.024004669958397</v>
      </c>
      <c r="N214" s="49" t="n">
        <v>0.00329856961067176</v>
      </c>
    </row>
    <row r="215" customFormat="false" ht="12.75" hidden="false" customHeight="false" outlineLevel="0" collapsed="false">
      <c r="M215" s="49" t="n">
        <v>0.0240124515839261</v>
      </c>
      <c r="N215" s="49" t="n">
        <v>0.00329517510030824</v>
      </c>
    </row>
    <row r="216" customFormat="false" ht="12.75" hidden="false" customHeight="false" outlineLevel="0" collapsed="false">
      <c r="M216" s="49" t="n">
        <v>0.0240152269257867</v>
      </c>
      <c r="N216" s="49" t="n">
        <v>0.00329128507394875</v>
      </c>
    </row>
    <row r="217" customFormat="false" ht="12.75" hidden="false" customHeight="false" outlineLevel="0" collapsed="false">
      <c r="M217" s="49" t="n">
        <v>0.0240128068490179</v>
      </c>
      <c r="N217" s="49" t="n">
        <v>0.00328716463046051</v>
      </c>
    </row>
    <row r="219" customFormat="false" ht="12.75" hidden="false" customHeight="false" outlineLevel="0" collapsed="false">
      <c r="M219" s="49" t="n">
        <v>0.0271640934245143</v>
      </c>
      <c r="N219" s="49" t="n">
        <v>0.00326157094523196</v>
      </c>
    </row>
    <row r="220" customFormat="false" ht="12.75" hidden="false" customHeight="false" outlineLevel="0" collapsed="false">
      <c r="M220" s="49" t="n">
        <v>0.0271617082049181</v>
      </c>
      <c r="N220" s="49" t="n">
        <v>0.00325766273749043</v>
      </c>
    </row>
    <row r="221" customFormat="false" ht="12.75" hidden="false" customHeight="false" outlineLevel="0" collapsed="false">
      <c r="M221" s="49" t="n">
        <v>0.0271544138313303</v>
      </c>
      <c r="N221" s="49" t="n">
        <v>0.00325382024246818</v>
      </c>
    </row>
    <row r="222" customFormat="false" ht="12.75" hidden="false" customHeight="false" outlineLevel="0" collapsed="false">
      <c r="M222" s="49" t="n">
        <v>0.0271427074032552</v>
      </c>
      <c r="N222" s="49" t="n">
        <v>0.00325030531985035</v>
      </c>
    </row>
    <row r="223" customFormat="false" ht="12.75" hidden="false" customHeight="false" outlineLevel="0" collapsed="false">
      <c r="M223" s="49" t="n">
        <v>0.0271273866944186</v>
      </c>
      <c r="N223" s="49" t="n">
        <v>0.00324735750580412</v>
      </c>
    </row>
    <row r="224" customFormat="false" ht="12.75" hidden="false" customHeight="false" outlineLevel="0" collapsed="false">
      <c r="M224" s="49" t="n">
        <v>0.0271094957858067</v>
      </c>
      <c r="N224" s="49" t="n">
        <v>0.0032451776889848</v>
      </c>
    </row>
    <row r="225" customFormat="false" ht="12.75" hidden="false" customHeight="false" outlineLevel="0" collapsed="false">
      <c r="M225" s="49" t="n">
        <v>0.0270902539132724</v>
      </c>
      <c r="N225" s="49" t="n">
        <v>0.00324391442030596</v>
      </c>
    </row>
    <row r="226" customFormat="false" ht="12.75" hidden="false" customHeight="false" outlineLevel="0" collapsed="false">
      <c r="M226" s="49" t="n">
        <v>0.0270709723786273</v>
      </c>
      <c r="N226" s="49" t="n">
        <v>0.00324365378944022</v>
      </c>
    </row>
    <row r="227" customFormat="false" ht="12.75" hidden="false" customHeight="false" outlineLevel="0" collapsed="false">
      <c r="M227" s="49" t="n">
        <v>0.0270529651865903</v>
      </c>
      <c r="N227" s="49" t="n">
        <v>0.00324441355795033</v>
      </c>
    </row>
    <row r="228" customFormat="false" ht="12.75" hidden="false" customHeight="false" outlineLevel="0" collapsed="false">
      <c r="M228" s="49" t="n">
        <v>0.0270374594975375</v>
      </c>
      <c r="N228" s="49" t="n">
        <v>0.00324614194886802</v>
      </c>
    </row>
    <row r="229" customFormat="false" ht="12.75" hidden="false" customHeight="false" outlineLevel="0" collapsed="false">
      <c r="M229" s="49" t="n">
        <v>0.0270255119985512</v>
      </c>
      <c r="N229" s="49" t="n">
        <v>0.00324872117520881</v>
      </c>
    </row>
    <row r="230" customFormat="false" ht="12.75" hidden="false" customHeight="false" outlineLevel="0" collapsed="false">
      <c r="M230" s="49" t="n">
        <v>0.0270179368919412</v>
      </c>
      <c r="N230" s="49" t="n">
        <v>0.00325197546696036</v>
      </c>
    </row>
    <row r="231" customFormat="false" ht="12.75" hidden="false" customHeight="false" outlineLevel="0" collapsed="false">
      <c r="M231" s="49" t="n">
        <v>0.0270152504087034</v>
      </c>
      <c r="N231" s="49" t="n">
        <v>0.00325568304951828</v>
      </c>
    </row>
    <row r="232" customFormat="false" ht="12.75" hidden="false" customHeight="false" outlineLevel="0" collapsed="false">
      <c r="M232" s="49" t="n">
        <v>0.0270176356282304</v>
      </c>
      <c r="N232" s="49" t="n">
        <v>0.00325959125725887</v>
      </c>
    </row>
    <row r="233" customFormat="false" ht="12.75" hidden="false" customHeight="false" outlineLevel="0" collapsed="false">
      <c r="M233" s="49" t="n">
        <v>0.0270249300017536</v>
      </c>
      <c r="N233" s="49" t="n">
        <v>0.00326343375228385</v>
      </c>
    </row>
    <row r="234" customFormat="false" ht="12.75" hidden="false" customHeight="false" outlineLevel="0" collapsed="false">
      <c r="M234" s="49" t="n">
        <v>0.027036636429773</v>
      </c>
      <c r="N234" s="49" t="n">
        <v>0.00326694867490788</v>
      </c>
    </row>
    <row r="235" customFormat="false" ht="12.75" hidden="false" customHeight="false" outlineLevel="0" collapsed="false">
      <c r="M235" s="49" t="n">
        <v>0.0270519571385667</v>
      </c>
      <c r="N235" s="49" t="n">
        <v>0.00326989648896337</v>
      </c>
    </row>
    <row r="236" customFormat="false" ht="12.75" hidden="false" customHeight="false" outlineLevel="0" collapsed="false">
      <c r="M236" s="49" t="n">
        <v>0.0270698480471514</v>
      </c>
      <c r="N236" s="49" t="n">
        <v>0.00327207630579438</v>
      </c>
    </row>
    <row r="237" customFormat="false" ht="12.75" hidden="false" customHeight="false" outlineLevel="0" collapsed="false">
      <c r="M237" s="49" t="n">
        <v>0.027089089919676</v>
      </c>
      <c r="N237" s="49" t="n">
        <v>0.00327333957448653</v>
      </c>
    </row>
    <row r="238" customFormat="false" ht="12.75" hidden="false" customHeight="false" outlineLevel="0" collapsed="false">
      <c r="M238" s="49" t="n">
        <v>0.0271083714543297</v>
      </c>
      <c r="N238" s="49" t="n">
        <v>0.00327360020536629</v>
      </c>
    </row>
    <row r="239" customFormat="false" ht="12.75" hidden="false" customHeight="false" outlineLevel="0" collapsed="false">
      <c r="M239" s="49" t="n">
        <v>0.0271263786463929</v>
      </c>
      <c r="N239" s="49" t="n">
        <v>0.00327284043686998</v>
      </c>
    </row>
    <row r="240" customFormat="false" ht="12.75" hidden="false" customHeight="false" outlineLevel="0" collapsed="false">
      <c r="M240" s="49" t="n">
        <v>0.0271418843354877</v>
      </c>
      <c r="N240" s="49" t="n">
        <v>0.00327111204596491</v>
      </c>
    </row>
    <row r="241" customFormat="false" ht="12.75" hidden="false" customHeight="false" outlineLevel="0" collapsed="false">
      <c r="M241" s="49" t="n">
        <v>0.0271538318345291</v>
      </c>
      <c r="N241" s="49" t="n">
        <v>0.00326853281963469</v>
      </c>
    </row>
    <row r="242" customFormat="false" ht="12.75" hidden="false" customHeight="false" outlineLevel="0" collapsed="false">
      <c r="M242" s="49" t="n">
        <v>0.0271614069412033</v>
      </c>
      <c r="N242" s="49" t="n">
        <v>0.00326527852789097</v>
      </c>
    </row>
    <row r="243" customFormat="false" ht="12.75" hidden="false" customHeight="false" outlineLevel="0" collapsed="false">
      <c r="M243" s="49" t="n">
        <v>0.0271640934245101</v>
      </c>
      <c r="N243" s="49" t="n">
        <v>0.00326157094533759</v>
      </c>
    </row>
    <row r="244" customFormat="false" ht="12.75" hidden="false" customHeight="false" outlineLevel="0" collapsed="false">
      <c r="M244" s="49" t="n">
        <v>0.0271617082050523</v>
      </c>
      <c r="N244" s="49" t="n">
        <v>0.00325766273759793</v>
      </c>
    </row>
    <row r="246" customFormat="false" ht="12.75" hidden="false" customHeight="false" outlineLevel="0" collapsed="false">
      <c r="M246" s="49" t="n">
        <v>0.0605056196153818</v>
      </c>
      <c r="N246" s="49" t="n">
        <v>0.00313359400388932</v>
      </c>
    </row>
    <row r="247" customFormat="false" ht="12.75" hidden="false" customHeight="false" outlineLevel="0" collapsed="false">
      <c r="M247" s="49" t="n">
        <v>0.0604981181947183</v>
      </c>
      <c r="N247" s="49" t="n">
        <v>0.00312810069393418</v>
      </c>
    </row>
    <row r="248" customFormat="false" ht="12.75" hidden="false" customHeight="false" outlineLevel="0" collapsed="false">
      <c r="M248" s="49" t="n">
        <v>0.0604757444542573</v>
      </c>
      <c r="N248" s="49" t="n">
        <v>0.00312241997849956</v>
      </c>
    </row>
    <row r="249" customFormat="false" ht="12.75" hidden="false" customHeight="false" outlineLevel="0" collapsed="false">
      <c r="M249" s="49" t="n">
        <v>0.0604400231274332</v>
      </c>
      <c r="N249" s="49" t="n">
        <v>0.00311693898895364</v>
      </c>
    </row>
    <row r="250" customFormat="false" ht="12.75" hidden="false" customHeight="false" outlineLevel="0" collapsed="false">
      <c r="M250" s="49" t="n">
        <v>0.0603933885636315</v>
      </c>
      <c r="N250" s="49" t="n">
        <v>0.00311203124567535</v>
      </c>
    </row>
    <row r="251" customFormat="false" ht="12.75" hidden="false" customHeight="false" outlineLevel="0" collapsed="false">
      <c r="M251" s="49" t="n">
        <v>0.0603390188313006</v>
      </c>
      <c r="N251" s="49" t="n">
        <v>0.00310803120325791</v>
      </c>
    </row>
    <row r="252" customFormat="false" ht="12.75" hidden="false" customHeight="false" outlineLevel="0" collapsed="false">
      <c r="M252" s="49" t="n">
        <v>0.0602806191378404</v>
      </c>
      <c r="N252" s="49" t="n">
        <v>0.00310521145798109</v>
      </c>
    </row>
    <row r="253" customFormat="false" ht="12.75" hidden="false" customHeight="false" outlineLevel="0" collapsed="false">
      <c r="M253" s="49" t="n">
        <v>0.0602221693258409</v>
      </c>
      <c r="N253" s="49" t="n">
        <v>0.00310376417082519</v>
      </c>
    </row>
    <row r="254" customFormat="false" ht="12.75" hidden="false" customHeight="false" outlineLevel="0" collapsed="false">
      <c r="M254" s="49" t="n">
        <v>0.0601676526533881</v>
      </c>
      <c r="N254" s="49" t="n">
        <v>0.00310378797201793</v>
      </c>
    </row>
    <row r="255" customFormat="false" ht="12.75" hidden="false" customHeight="false" outlineLevel="0" collapsed="false">
      <c r="M255" s="49" t="n">
        <v>0.060120784341608</v>
      </c>
      <c r="N255" s="49" t="n">
        <v>0.00310528123954735</v>
      </c>
    </row>
    <row r="256" customFormat="false" ht="12.75" hidden="false" customHeight="false" outlineLevel="0" collapsed="false">
      <c r="M256" s="49" t="n">
        <v>0.0600847583884878</v>
      </c>
      <c r="N256" s="49" t="n">
        <v>0.00310814220969929</v>
      </c>
    </row>
    <row r="257" customFormat="false" ht="12.75" hidden="false" customHeight="false" outlineLevel="0" collapsed="false">
      <c r="M257" s="49" t="n">
        <v>0.0600620299031912</v>
      </c>
      <c r="N257" s="49" t="n">
        <v>0.00311217591208633</v>
      </c>
    </row>
    <row r="258" customFormat="false" ht="12.75" hidden="false" customHeight="false" outlineLevel="0" collapsed="false">
      <c r="M258" s="49" t="n">
        <v>0.0600541477944271</v>
      </c>
      <c r="N258" s="49" t="n">
        <v>0.00311710745655741</v>
      </c>
    </row>
    <row r="259" customFormat="false" ht="12.75" hidden="false" customHeight="false" outlineLevel="0" collapsed="false">
      <c r="M259" s="49" t="n">
        <v>0.0600616492148808</v>
      </c>
      <c r="N259" s="49" t="n">
        <v>0.00312260076650735</v>
      </c>
    </row>
    <row r="260" customFormat="false" ht="12.75" hidden="false" customHeight="false" outlineLevel="0" collapsed="false">
      <c r="M260" s="49" t="n">
        <v>0.0600840229551461</v>
      </c>
      <c r="N260" s="49" t="n">
        <v>0.00312828148194205</v>
      </c>
    </row>
    <row r="261" customFormat="false" ht="12.75" hidden="false" customHeight="false" outlineLevel="0" collapsed="false">
      <c r="M261" s="49" t="n">
        <v>0.0601197442818019</v>
      </c>
      <c r="N261" s="49" t="n">
        <v>0.00313376247149334</v>
      </c>
    </row>
    <row r="262" customFormat="false" ht="12.75" hidden="false" customHeight="false" outlineLevel="0" collapsed="false">
      <c r="M262" s="49" t="n">
        <v>0.0601663788454743</v>
      </c>
      <c r="N262" s="49" t="n">
        <v>0.0031386702147819</v>
      </c>
    </row>
    <row r="263" customFormat="false" ht="12.75" hidden="false" customHeight="false" outlineLevel="0" collapsed="false">
      <c r="M263" s="49" t="n">
        <v>0.0602207485777236</v>
      </c>
      <c r="N263" s="49" t="n">
        <v>0.00314267025721381</v>
      </c>
    </row>
    <row r="264" customFormat="false" ht="12.75" hidden="false" customHeight="false" outlineLevel="0" collapsed="false">
      <c r="M264" s="49" t="n">
        <v>0.0602791482711556</v>
      </c>
      <c r="N264" s="49" t="n">
        <v>0.00314549000250835</v>
      </c>
    </row>
    <row r="265" customFormat="false" ht="12.75" hidden="false" customHeight="false" outlineLevel="0" collapsed="false">
      <c r="M265" s="49" t="n">
        <v>0.060337598083182</v>
      </c>
      <c r="N265" s="49" t="n">
        <v>0.00314693728968396</v>
      </c>
    </row>
    <row r="266" customFormat="false" ht="12.75" hidden="false" customHeight="false" outlineLevel="0" collapsed="false">
      <c r="M266" s="49" t="n">
        <v>0.0603921147557151</v>
      </c>
      <c r="N266" s="49" t="n">
        <v>0.00314691348851161</v>
      </c>
    </row>
    <row r="267" customFormat="false" ht="12.75" hidden="false" customHeight="false" outlineLevel="0" collapsed="false">
      <c r="M267" s="49" t="n">
        <v>0.0604389830676234</v>
      </c>
      <c r="N267" s="49" t="n">
        <v>0.00314542022100187</v>
      </c>
    </row>
    <row r="268" customFormat="false" ht="12.75" hidden="false" customHeight="false" outlineLevel="0" collapsed="false">
      <c r="M268" s="49" t="n">
        <v>0.060475009020911</v>
      </c>
      <c r="N268" s="49" t="n">
        <v>0.00314255925086754</v>
      </c>
    </row>
    <row r="269" customFormat="false" ht="12.75" hidden="false" customHeight="false" outlineLevel="0" collapsed="false">
      <c r="M269" s="49" t="n">
        <v>0.0604977375064028</v>
      </c>
      <c r="N269" s="49" t="n">
        <v>0.00313852554849487</v>
      </c>
    </row>
    <row r="270" customFormat="false" ht="12.75" hidden="false" customHeight="false" outlineLevel="0" collapsed="false">
      <c r="M270" s="49" t="n">
        <v>0.0605056196153765</v>
      </c>
      <c r="N270" s="49" t="n">
        <v>0.00313359400403391</v>
      </c>
    </row>
    <row r="271" customFormat="false" ht="12.75" hidden="false" customHeight="false" outlineLevel="0" collapsed="false">
      <c r="M271" s="49" t="n">
        <v>0.0604981181951327</v>
      </c>
      <c r="N271" s="49" t="n">
        <v>0.00312810069408916</v>
      </c>
    </row>
    <row r="273" customFormat="false" ht="12.75" hidden="false" customHeight="false" outlineLevel="0" collapsed="false">
      <c r="M273" s="49" t="n">
        <v>0.0412367337280594</v>
      </c>
      <c r="N273" s="49" t="n">
        <v>0.00320311274859298</v>
      </c>
    </row>
    <row r="274" customFormat="false" ht="12.75" hidden="false" customHeight="false" outlineLevel="0" collapsed="false">
      <c r="M274" s="49" t="n">
        <v>0.0412339724971751</v>
      </c>
      <c r="N274" s="49" t="n">
        <v>0.00319944114547696</v>
      </c>
    </row>
    <row r="275" customFormat="false" ht="12.75" hidden="false" customHeight="false" outlineLevel="0" collapsed="false">
      <c r="M275" s="49" t="n">
        <v>0.0412256106841626</v>
      </c>
      <c r="N275" s="49" t="n">
        <v>0.00319580346195218</v>
      </c>
    </row>
    <row r="276" customFormat="false" ht="12.75" hidden="false" customHeight="false" outlineLevel="0" collapsed="false">
      <c r="M276" s="49" t="n">
        <v>0.0412122181327587</v>
      </c>
      <c r="N276" s="49" t="n">
        <v>0.00319244760013874</v>
      </c>
    </row>
    <row r="277" customFormat="false" ht="12.75" hidden="false" customHeight="false" outlineLevel="0" collapsed="false">
      <c r="M277" s="49" t="n">
        <v>0.0411947075232073</v>
      </c>
      <c r="N277" s="49" t="n">
        <v>0.00318960225647287</v>
      </c>
    </row>
    <row r="278" customFormat="false" ht="12.75" hidden="false" customHeight="false" outlineLevel="0" collapsed="false">
      <c r="M278" s="49" t="n">
        <v>0.041174272174609</v>
      </c>
      <c r="N278" s="49" t="n">
        <v>0.00318746133642282</v>
      </c>
    </row>
    <row r="279" customFormat="false" ht="12.75" hidden="false" customHeight="false" outlineLevel="0" collapsed="false">
      <c r="M279" s="49" t="n">
        <v>0.0411523047221967</v>
      </c>
      <c r="N279" s="49" t="n">
        <v>0.00318617074015163</v>
      </c>
    </row>
    <row r="280" customFormat="false" ht="12.75" hidden="false" customHeight="false" outlineLevel="0" collapsed="false">
      <c r="M280" s="49" t="n">
        <v>0.0411303022115457</v>
      </c>
      <c r="N280" s="49" t="n">
        <v>0.00318581841966216</v>
      </c>
    </row>
    <row r="281" customFormat="false" ht="12.75" hidden="false" customHeight="false" outlineLevel="0" collapsed="false">
      <c r="M281" s="49" t="n">
        <v>0.0411097640773929</v>
      </c>
      <c r="N281" s="49" t="n">
        <v>0.00318642838501348</v>
      </c>
    </row>
    <row r="282" customFormat="false" ht="12.75" hidden="false" customHeight="false" outlineLevel="0" collapsed="false">
      <c r="M282" s="49" t="n">
        <v>0.0410920899596365</v>
      </c>
      <c r="N282" s="49" t="n">
        <v>0.00318795906807501</v>
      </c>
    </row>
    <row r="283" customFormat="false" ht="12.75" hidden="false" customHeight="false" outlineLevel="0" collapsed="false">
      <c r="M283" s="49" t="n">
        <v>0.0410784843201912</v>
      </c>
      <c r="N283" s="49" t="n">
        <v>0.00319030615532592</v>
      </c>
    </row>
    <row r="284" customFormat="false" ht="12.75" hidden="false" customHeight="false" outlineLevel="0" collapsed="false">
      <c r="M284" s="49" t="n">
        <v>0.0410698743608986</v>
      </c>
      <c r="N284" s="49" t="n">
        <v>0.00319330969664916</v>
      </c>
    </row>
    <row r="285" customFormat="false" ht="12.75" hidden="false" customHeight="false" outlineLevel="0" collapsed="false">
      <c r="M285" s="49" t="n">
        <v>0.0410668468362546</v>
      </c>
      <c r="N285" s="49" t="n">
        <v>0.00319676500566762</v>
      </c>
    </row>
    <row r="286" customFormat="false" ht="12.75" hidden="false" customHeight="false" outlineLevel="0" collapsed="false">
      <c r="M286" s="49" t="n">
        <v>0.0410696080670599</v>
      </c>
      <c r="N286" s="49" t="n">
        <v>0.00320043660878237</v>
      </c>
    </row>
    <row r="287" customFormat="false" ht="12.75" hidden="false" customHeight="false" outlineLevel="0" collapsed="false">
      <c r="M287" s="49" t="n">
        <v>0.0410779698799987</v>
      </c>
      <c r="N287" s="49" t="n">
        <v>0.00320407429230934</v>
      </c>
    </row>
    <row r="288" customFormat="false" ht="12.75" hidden="false" customHeight="false" outlineLevel="0" collapsed="false">
      <c r="M288" s="49" t="n">
        <v>0.0410913624313392</v>
      </c>
      <c r="N288" s="49" t="n">
        <v>0.00320743015412828</v>
      </c>
    </row>
    <row r="289" customFormat="false" ht="12.75" hidden="false" customHeight="false" outlineLevel="0" collapsed="false">
      <c r="M289" s="49" t="n">
        <v>0.0411088730408417</v>
      </c>
      <c r="N289" s="49" t="n">
        <v>0.00321027549780257</v>
      </c>
    </row>
    <row r="290" customFormat="false" ht="12.75" hidden="false" customHeight="false" outlineLevel="0" collapsed="false">
      <c r="M290" s="49" t="n">
        <v>0.041129308389409</v>
      </c>
      <c r="N290" s="49" t="n">
        <v>0.0032124164178634</v>
      </c>
    </row>
    <row r="291" customFormat="false" ht="12.75" hidden="false" customHeight="false" outlineLevel="0" collapsed="false">
      <c r="M291" s="49" t="n">
        <v>0.0411512758418105</v>
      </c>
      <c r="N291" s="49" t="n">
        <v>0.003213707014147</v>
      </c>
    </row>
    <row r="292" customFormat="false" ht="12.75" hidden="false" customHeight="false" outlineLevel="0" collapsed="false">
      <c r="M292" s="49" t="n">
        <v>0.0411732783524714</v>
      </c>
      <c r="N292" s="49" t="n">
        <v>0.00321405933464965</v>
      </c>
    </row>
    <row r="293" customFormat="false" ht="12.75" hidden="false" customHeight="false" outlineLevel="0" collapsed="false">
      <c r="M293" s="49" t="n">
        <v>0.0411938164866542</v>
      </c>
      <c r="N293" s="49" t="n">
        <v>0.00321344936931138</v>
      </c>
    </row>
    <row r="294" customFormat="false" ht="12.75" hidden="false" customHeight="false" outlineLevel="0" collapsed="false">
      <c r="M294" s="49" t="n">
        <v>0.0412114906044587</v>
      </c>
      <c r="N294" s="49" t="n">
        <v>0.0032119186862619</v>
      </c>
    </row>
    <row r="295" customFormat="false" ht="12.75" hidden="false" customHeight="false" outlineLevel="0" collapsed="false">
      <c r="M295" s="49" t="n">
        <v>0.0412250962439668</v>
      </c>
      <c r="N295" s="49" t="n">
        <v>0.00320957159902121</v>
      </c>
    </row>
    <row r="296" customFormat="false" ht="12.75" hidden="false" customHeight="false" outlineLevel="0" collapsed="false">
      <c r="M296" s="49" t="n">
        <v>0.0412337062033328</v>
      </c>
      <c r="N296" s="49" t="n">
        <v>0.00320656805770565</v>
      </c>
    </row>
    <row r="297" customFormat="false" ht="12.75" hidden="false" customHeight="false" outlineLevel="0" collapsed="false">
      <c r="M297" s="49" t="n">
        <v>0.0412367337280557</v>
      </c>
      <c r="N297" s="49" t="n">
        <v>0.00320311274869183</v>
      </c>
    </row>
    <row r="298" customFormat="false" ht="12.75" hidden="false" customHeight="false" outlineLevel="0" collapsed="false">
      <c r="M298" s="49" t="n">
        <v>0.0412339724973294</v>
      </c>
      <c r="N298" s="49" t="n">
        <v>0.00319944114557834</v>
      </c>
    </row>
    <row r="300" customFormat="false" ht="12.75" hidden="false" customHeight="false" outlineLevel="0" collapsed="false">
      <c r="M300" s="49" t="n">
        <v>0.0903521050443824</v>
      </c>
      <c r="N300" s="49" t="n">
        <v>0.00293669845070511</v>
      </c>
    </row>
    <row r="301" customFormat="false" ht="12.75" hidden="false" customHeight="false" outlineLevel="0" collapsed="false">
      <c r="M301" s="49" t="n">
        <v>0.0903416473023715</v>
      </c>
      <c r="N301" s="49" t="n">
        <v>0.00293144083889864</v>
      </c>
    </row>
    <row r="302" customFormat="false" ht="12.75" hidden="false" customHeight="false" outlineLevel="0" collapsed="false">
      <c r="M302" s="49" t="n">
        <v>0.0903107265725754</v>
      </c>
      <c r="N302" s="49" t="n">
        <v>0.00292598848119487</v>
      </c>
    </row>
    <row r="303" customFormat="false" ht="12.75" hidden="false" customHeight="false" outlineLevel="0" collapsed="false">
      <c r="M303" s="49" t="n">
        <v>0.090261450051626</v>
      </c>
      <c r="N303" s="49" t="n">
        <v>0.00292071294676002</v>
      </c>
    </row>
    <row r="304" customFormat="false" ht="12.75" hidden="false" customHeight="false" outlineLevel="0" collapsed="false">
      <c r="M304" s="49" t="n">
        <v>0.0901971758529852</v>
      </c>
      <c r="N304" s="49" t="n">
        <v>0.00291597375454678</v>
      </c>
    </row>
    <row r="305" customFormat="false" ht="12.75" hidden="false" customHeight="false" outlineLevel="0" collapsed="false">
      <c r="M305" s="49" t="n">
        <v>0.090122284157062</v>
      </c>
      <c r="N305" s="49" t="n">
        <v>0.00291209387267186</v>
      </c>
    </row>
    <row r="306" customFormat="false" ht="12.75" hidden="false" customHeight="false" outlineLevel="0" collapsed="false">
      <c r="M306" s="49" t="n">
        <v>0.0900418787091579</v>
      </c>
      <c r="N306" s="49" t="n">
        <v>0.00290933770867263</v>
      </c>
    </row>
    <row r="307" customFormat="false" ht="12.75" hidden="false" customHeight="false" outlineLevel="0" collapsed="false">
      <c r="M307" s="49" t="n">
        <v>0.0899614390076586</v>
      </c>
      <c r="N307" s="49" t="n">
        <v>0.00290789309057043</v>
      </c>
    </row>
    <row r="308" customFormat="false" ht="12.75" hidden="false" customHeight="false" outlineLevel="0" collapsed="false">
      <c r="M308" s="49" t="n">
        <v>0.0898864468852761</v>
      </c>
      <c r="N308" s="49" t="n">
        <v>0.00290785846670135</v>
      </c>
    </row>
    <row r="309" customFormat="false" ht="12.75" hidden="false" customHeight="false" outlineLevel="0" collapsed="false">
      <c r="M309" s="49" t="n">
        <v>0.0898220129312086</v>
      </c>
      <c r="N309" s="49" t="n">
        <v>0.00290923619662486</v>
      </c>
    </row>
    <row r="310" customFormat="false" ht="12.75" hidden="false" customHeight="false" outlineLevel="0" collapsed="false">
      <c r="M310" s="49" t="n">
        <v>0.0897725282129339</v>
      </c>
      <c r="N310" s="49" t="n">
        <v>0.00291193239032369</v>
      </c>
    </row>
    <row r="311" customFormat="false" ht="12.75" hidden="false" customHeight="false" outlineLevel="0" collapsed="false">
      <c r="M311" s="49" t="n">
        <v>0.0897413650322173</v>
      </c>
      <c r="N311" s="49" t="n">
        <v>0.00291576330665334</v>
      </c>
    </row>
    <row r="312" customFormat="false" ht="12.75" hidden="false" customHeight="false" outlineLevel="0" collapsed="false">
      <c r="M312" s="49" t="n">
        <v>0.0897306471083202</v>
      </c>
      <c r="N312" s="49" t="n">
        <v>0.00292046787499744</v>
      </c>
    </row>
    <row r="313" customFormat="false" ht="12.75" hidden="false" customHeight="false" outlineLevel="0" collapsed="false">
      <c r="M313" s="49" t="n">
        <v>0.0897411048500423</v>
      </c>
      <c r="N313" s="49" t="n">
        <v>0.00292572548679873</v>
      </c>
    </row>
    <row r="314" customFormat="false" ht="12.75" hidden="false" customHeight="false" outlineLevel="0" collapsed="false">
      <c r="M314" s="49" t="n">
        <v>0.0897720255795692</v>
      </c>
      <c r="N314" s="49" t="n">
        <v>0.00293117784450238</v>
      </c>
    </row>
    <row r="315" customFormat="false" ht="12.75" hidden="false" customHeight="false" outlineLevel="0" collapsed="false">
      <c r="M315" s="49" t="n">
        <v>0.0898213021002873</v>
      </c>
      <c r="N315" s="49" t="n">
        <v>0.00293645337894217</v>
      </c>
    </row>
    <row r="316" customFormat="false" ht="12.75" hidden="false" customHeight="false" outlineLevel="0" collapsed="false">
      <c r="M316" s="49" t="n">
        <v>0.0898855762987505</v>
      </c>
      <c r="N316" s="49" t="n">
        <v>0.00294119257116509</v>
      </c>
    </row>
    <row r="317" customFormat="false" ht="12.75" hidden="false" customHeight="false" outlineLevel="0" collapsed="false">
      <c r="M317" s="49" t="n">
        <v>0.0899604679945617</v>
      </c>
      <c r="N317" s="49" t="n">
        <v>0.00294507245305376</v>
      </c>
    </row>
    <row r="318" customFormat="false" ht="12.75" hidden="false" customHeight="false" outlineLevel="0" collapsed="false">
      <c r="M318" s="49" t="n">
        <v>0.0900408734424274</v>
      </c>
      <c r="N318" s="49" t="n">
        <v>0.00294782861706989</v>
      </c>
    </row>
    <row r="319" customFormat="false" ht="12.75" hidden="false" customHeight="false" outlineLevel="0" collapsed="false">
      <c r="M319" s="49" t="n">
        <v>0.0901213131439642</v>
      </c>
      <c r="N319" s="49" t="n">
        <v>0.00294927323519096</v>
      </c>
    </row>
    <row r="320" customFormat="false" ht="12.75" hidden="false" customHeight="false" outlineLevel="0" collapsed="false">
      <c r="M320" s="49" t="n">
        <v>0.0901963052664578</v>
      </c>
      <c r="N320" s="49" t="n">
        <v>0.0029493078590796</v>
      </c>
    </row>
    <row r="321" customFormat="false" ht="12.75" hidden="false" customHeight="false" outlineLevel="0" collapsed="false">
      <c r="M321" s="49" t="n">
        <v>0.0902607392207021</v>
      </c>
      <c r="N321" s="49" t="n">
        <v>0.00294793012917503</v>
      </c>
    </row>
    <row r="322" customFormat="false" ht="12.75" hidden="false" customHeight="false" outlineLevel="0" collapsed="false">
      <c r="M322" s="49" t="n">
        <v>0.0903102239392076</v>
      </c>
      <c r="N322" s="49" t="n">
        <v>0.00294523393549322</v>
      </c>
    </row>
    <row r="323" customFormat="false" ht="12.75" hidden="false" customHeight="false" outlineLevel="0" collapsed="false">
      <c r="M323" s="49" t="n">
        <v>0.090341387120193</v>
      </c>
      <c r="N323" s="49" t="n">
        <v>0.00294140301917749</v>
      </c>
    </row>
    <row r="324" customFormat="false" ht="12.75" hidden="false" customHeight="false" outlineLevel="0" collapsed="false">
      <c r="M324" s="49" t="n">
        <v>0.0903521050443788</v>
      </c>
      <c r="N324" s="49" t="n">
        <v>0.00293669845084329</v>
      </c>
    </row>
    <row r="325" customFormat="false" ht="12.75" hidden="false" customHeight="false" outlineLevel="0" collapsed="false">
      <c r="M325" s="49" t="n">
        <v>0.0903416473029454</v>
      </c>
      <c r="N325" s="49" t="n">
        <v>0.00293144083904719</v>
      </c>
    </row>
    <row r="327" customFormat="false" ht="12.75" hidden="false" customHeight="false" outlineLevel="0" collapsed="false">
      <c r="M327" s="49" t="n">
        <v>0.104686223118316</v>
      </c>
      <c r="N327" s="49" t="n">
        <v>0.00286498478017658</v>
      </c>
    </row>
    <row r="328" customFormat="false" ht="12.75" hidden="false" customHeight="false" outlineLevel="0" collapsed="false">
      <c r="M328" s="49" t="n">
        <v>0.104672361104962</v>
      </c>
      <c r="N328" s="49" t="n">
        <v>0.00285947199898538</v>
      </c>
    </row>
    <row r="329" customFormat="false" ht="12.75" hidden="false" customHeight="false" outlineLevel="0" collapsed="false">
      <c r="M329" s="49" t="n">
        <v>0.104631477173814</v>
      </c>
      <c r="N329" s="49" t="n">
        <v>0.00285368083297781</v>
      </c>
    </row>
    <row r="330" customFormat="false" ht="12.75" hidden="false" customHeight="false" outlineLevel="0" collapsed="false">
      <c r="M330" s="49" t="n">
        <v>0.10456635749721</v>
      </c>
      <c r="N330" s="49" t="n">
        <v>0.00284800594054604</v>
      </c>
    </row>
    <row r="331" customFormat="false" ht="12.75" hidden="false" customHeight="false" outlineLevel="0" collapsed="false">
      <c r="M331" s="49" t="n">
        <v>0.104481439873485</v>
      </c>
      <c r="N331" s="49" t="n">
        <v>0.00284283405623021</v>
      </c>
    </row>
    <row r="332" customFormat="false" ht="12.75" hidden="false" customHeight="false" outlineLevel="0" collapsed="false">
      <c r="M332" s="49" t="n">
        <v>0.10438251129835</v>
      </c>
      <c r="N332" s="49" t="n">
        <v>0.0028385176353987</v>
      </c>
    </row>
    <row r="333" customFormat="false" ht="12.75" hidden="false" customHeight="false" outlineLevel="0" collapsed="false">
      <c r="M333" s="49" t="n">
        <v>0.104276313590698</v>
      </c>
      <c r="N333" s="49" t="n">
        <v>0.00283535083499728</v>
      </c>
    </row>
    <row r="334" customFormat="false" ht="12.75" hidden="false" customHeight="false" outlineLevel="0" collapsed="false">
      <c r="M334" s="49" t="n">
        <v>0.104170083948789</v>
      </c>
      <c r="N334" s="49" t="n">
        <v>0.00283354946723944</v>
      </c>
    </row>
    <row r="335" customFormat="false" ht="12.75" hidden="false" customHeight="false" outlineLevel="0" collapsed="false">
      <c r="M335" s="49" t="n">
        <v>0.104071061747149</v>
      </c>
      <c r="N335" s="49" t="n">
        <v>0.0028332362923607</v>
      </c>
    </row>
    <row r="336" customFormat="false" ht="12.75" hidden="false" customHeight="false" outlineLevel="0" collapsed="false">
      <c r="M336" s="49" t="n">
        <v>0.103985995185164</v>
      </c>
      <c r="N336" s="49" t="n">
        <v>0.00283443265271144</v>
      </c>
    </row>
    <row r="337" customFormat="false" ht="12.75" hidden="false" customHeight="false" outlineLevel="0" collapsed="false">
      <c r="M337" s="49" t="n">
        <v>0.103920681408439</v>
      </c>
      <c r="N337" s="49" t="n">
        <v>0.00283705701831102</v>
      </c>
    </row>
    <row r="338" customFormat="false" ht="12.75" hidden="false" customHeight="false" outlineLevel="0" collapsed="false">
      <c r="M338" s="49" t="n">
        <v>0.103879571442913</v>
      </c>
      <c r="N338" s="49" t="n">
        <v>0.00284093054298122</v>
      </c>
    </row>
    <row r="339" customFormat="false" ht="12.75" hidden="false" customHeight="false" outlineLevel="0" collapsed="false">
      <c r="M339" s="49" t="n">
        <v>0.103865466864793</v>
      </c>
      <c r="N339" s="49" t="n">
        <v>0.00284578925241765</v>
      </c>
    </row>
    <row r="340" customFormat="false" ht="12.75" hidden="false" customHeight="false" outlineLevel="0" collapsed="false">
      <c r="M340" s="49" t="n">
        <v>0.103879328877766</v>
      </c>
      <c r="N340" s="49" t="n">
        <v>0.00285130203360239</v>
      </c>
    </row>
    <row r="341" customFormat="false" ht="12.75" hidden="false" customHeight="false" outlineLevel="0" collapsed="false">
      <c r="M341" s="49" t="n">
        <v>0.103920212808558</v>
      </c>
      <c r="N341" s="49" t="n">
        <v>0.00285709319960883</v>
      </c>
    </row>
    <row r="342" customFormat="false" ht="12.75" hidden="false" customHeight="false" outlineLevel="0" collapsed="false">
      <c r="M342" s="49" t="n">
        <v>0.103985332484857</v>
      </c>
      <c r="N342" s="49" t="n">
        <v>0.00286276809204489</v>
      </c>
    </row>
    <row r="343" customFormat="false" ht="12.75" hidden="false" customHeight="false" outlineLevel="0" collapsed="false">
      <c r="M343" s="49" t="n">
        <v>0.104070250108347</v>
      </c>
      <c r="N343" s="49" t="n">
        <v>0.00286793997637015</v>
      </c>
    </row>
    <row r="344" customFormat="false" ht="12.75" hidden="false" customHeight="false" outlineLevel="0" collapsed="false">
      <c r="M344" s="49" t="n">
        <v>0.104169178683334</v>
      </c>
      <c r="N344" s="49" t="n">
        <v>0.00287225639721556</v>
      </c>
    </row>
    <row r="345" customFormat="false" ht="12.75" hidden="false" customHeight="false" outlineLevel="0" collapsed="false">
      <c r="M345" s="49" t="n">
        <v>0.104275376390936</v>
      </c>
      <c r="N345" s="49" t="n">
        <v>0.00287542319763442</v>
      </c>
    </row>
    <row r="346" customFormat="false" ht="12.75" hidden="false" customHeight="false" outlineLevel="0" collapsed="false">
      <c r="M346" s="49" t="n">
        <v>0.104381606032895</v>
      </c>
      <c r="N346" s="49" t="n">
        <v>0.00287722456541205</v>
      </c>
    </row>
    <row r="347" customFormat="false" ht="12.75" hidden="false" customHeight="false" outlineLevel="0" collapsed="false">
      <c r="M347" s="49" t="n">
        <v>0.104480628234681</v>
      </c>
      <c r="N347" s="49" t="n">
        <v>0.00287753774031159</v>
      </c>
    </row>
    <row r="348" customFormat="false" ht="12.75" hidden="false" customHeight="false" outlineLevel="0" collapsed="false">
      <c r="M348" s="49" t="n">
        <v>0.104565694796901</v>
      </c>
      <c r="N348" s="49" t="n">
        <v>0.00287634137998122</v>
      </c>
    </row>
    <row r="349" customFormat="false" ht="12.75" hidden="false" customHeight="false" outlineLevel="0" collapsed="false">
      <c r="M349" s="49" t="n">
        <v>0.10463100857393</v>
      </c>
      <c r="N349" s="49" t="n">
        <v>0.0028737170144002</v>
      </c>
    </row>
    <row r="350" customFormat="false" ht="12.75" hidden="false" customHeight="false" outlineLevel="0" collapsed="false">
      <c r="M350" s="49" t="n">
        <v>0.104672118539811</v>
      </c>
      <c r="N350" s="49" t="n">
        <v>0.0028698434897455</v>
      </c>
    </row>
    <row r="351" customFormat="false" ht="12.75" hidden="false" customHeight="false" outlineLevel="0" collapsed="false">
      <c r="M351" s="49" t="n">
        <v>0.104686223118312</v>
      </c>
      <c r="N351" s="49" t="n">
        <v>0.00286498478032043</v>
      </c>
    </row>
    <row r="352" customFormat="false" ht="12.75" hidden="false" customHeight="false" outlineLevel="0" collapsed="false">
      <c r="M352" s="49" t="n">
        <v>0.104672361105721</v>
      </c>
      <c r="N352" s="49" t="n">
        <v>0.00285947199914217</v>
      </c>
    </row>
    <row r="354" customFormat="false" ht="12.75" hidden="false" customHeight="false" outlineLevel="0" collapsed="false">
      <c r="M354" s="49" t="n">
        <v>0.0993547952331759</v>
      </c>
      <c r="N354" s="49" t="n">
        <v>0.00288993913997076</v>
      </c>
    </row>
    <row r="355" customFormat="false" ht="12.75" hidden="false" customHeight="false" outlineLevel="0" collapsed="false">
      <c r="M355" s="49" t="n">
        <v>0.0993450790614913</v>
      </c>
      <c r="N355" s="49" t="n">
        <v>0.00288522538603823</v>
      </c>
    </row>
    <row r="356" customFormat="false" ht="12.75" hidden="false" customHeight="false" outlineLevel="0" collapsed="false">
      <c r="M356" s="49" t="n">
        <v>0.0993163814646009</v>
      </c>
      <c r="N356" s="49" t="n">
        <v>0.00288037003091152</v>
      </c>
    </row>
    <row r="357" customFormat="false" ht="12.75" hidden="false" customHeight="false" outlineLevel="0" collapsed="false">
      <c r="M357" s="49" t="n">
        <v>0.0992706581363034</v>
      </c>
      <c r="N357" s="49" t="n">
        <v>0.00287570395901792</v>
      </c>
    </row>
    <row r="358" customFormat="false" ht="12.75" hidden="false" customHeight="false" outlineLevel="0" collapsed="false">
      <c r="M358" s="49" t="n">
        <v>0.0992110250458539</v>
      </c>
      <c r="N358" s="49" t="n">
        <v>0.00287154515544521</v>
      </c>
    </row>
    <row r="359" customFormat="false" ht="12.75" hidden="false" customHeight="false" outlineLevel="0" collapsed="false">
      <c r="M359" s="49" t="n">
        <v>0.0991415460898088</v>
      </c>
      <c r="N359" s="49" t="n">
        <v>0.00286817703578347</v>
      </c>
    </row>
    <row r="360" customFormat="false" ht="12.75" hidden="false" customHeight="false" outlineLevel="0" collapsed="false">
      <c r="M360" s="49" t="n">
        <v>0.0990669561441925</v>
      </c>
      <c r="N360" s="49" t="n">
        <v>0.00286582913182104</v>
      </c>
    </row>
    <row r="361" customFormat="false" ht="12.75" hidden="false" customHeight="false" outlineLevel="0" collapsed="false">
      <c r="M361" s="49" t="n">
        <v>0.0989923383905214</v>
      </c>
      <c r="N361" s="49" t="n">
        <v>0.00286466144933252</v>
      </c>
    </row>
    <row r="362" customFormat="false" ht="12.75" hidden="false" customHeight="false" outlineLevel="0" collapsed="false">
      <c r="M362" s="49" t="n">
        <v>0.0989227779053851</v>
      </c>
      <c r="N362" s="49" t="n">
        <v>0.00286475356394962</v>
      </c>
    </row>
    <row r="363" customFormat="false" ht="12.75" hidden="false" customHeight="false" outlineLevel="0" collapsed="false">
      <c r="M363" s="49" t="n">
        <v>0.0988630151208807</v>
      </c>
      <c r="N363" s="49" t="n">
        <v>0.00286609919821343</v>
      </c>
    </row>
    <row r="364" customFormat="false" ht="12.75" hidden="false" customHeight="false" outlineLevel="0" collapsed="false">
      <c r="M364" s="49" t="n">
        <v>0.0988171227720002</v>
      </c>
      <c r="N364" s="49" t="n">
        <v>0.00286860664937284</v>
      </c>
    </row>
    <row r="365" customFormat="false" ht="12.75" hidden="false" customHeight="false" outlineLevel="0" collapsed="false">
      <c r="M365" s="49" t="n">
        <v>0.0987882283464719</v>
      </c>
      <c r="N365" s="49" t="n">
        <v>0.00287210503877549</v>
      </c>
    </row>
    <row r="366" customFormat="false" ht="12.75" hidden="false" customHeight="false" outlineLevel="0" collapsed="false">
      <c r="M366" s="49" t="n">
        <v>0.098778300951641</v>
      </c>
      <c r="N366" s="49" t="n">
        <v>0.0028763559569655</v>
      </c>
    </row>
    <row r="367" customFormat="false" ht="12.75" hidden="false" customHeight="false" outlineLevel="0" collapsed="false">
      <c r="M367" s="49" t="n">
        <v>0.0987880171230578</v>
      </c>
      <c r="N367" s="49" t="n">
        <v>0.00288106971089384</v>
      </c>
    </row>
    <row r="368" customFormat="false" ht="12.75" hidden="false" customHeight="false" outlineLevel="0" collapsed="false">
      <c r="M368" s="49" t="n">
        <v>0.0988167147196985</v>
      </c>
      <c r="N368" s="49" t="n">
        <v>0.00288592506602087</v>
      </c>
    </row>
    <row r="369" customFormat="false" ht="12.75" hidden="false" customHeight="false" outlineLevel="0" collapsed="false">
      <c r="M369" s="49" t="n">
        <v>0.0988624380477814</v>
      </c>
      <c r="N369" s="49" t="n">
        <v>0.0028905911379193</v>
      </c>
    </row>
    <row r="370" customFormat="false" ht="12.75" hidden="false" customHeight="false" outlineLevel="0" collapsed="false">
      <c r="M370" s="49" t="n">
        <v>0.0989220711380663</v>
      </c>
      <c r="N370" s="49" t="n">
        <v>0.00289474994150101</v>
      </c>
    </row>
    <row r="371" customFormat="false" ht="12.75" hidden="false" customHeight="false" outlineLevel="0" collapsed="false">
      <c r="M371" s="49" t="n">
        <v>0.0989915500940076</v>
      </c>
      <c r="N371" s="49" t="n">
        <v>0.00289811806117531</v>
      </c>
    </row>
    <row r="372" customFormat="false" ht="12.75" hidden="false" customHeight="false" outlineLevel="0" collapsed="false">
      <c r="M372" s="49" t="n">
        <v>0.0990661400395883</v>
      </c>
      <c r="N372" s="49" t="n">
        <v>0.002900465965153</v>
      </c>
    </row>
    <row r="373" customFormat="false" ht="12.75" hidden="false" customHeight="false" outlineLevel="0" collapsed="false">
      <c r="M373" s="49" t="n">
        <v>0.0991407577932942</v>
      </c>
      <c r="N373" s="49" t="n">
        <v>0.00290163364765844</v>
      </c>
    </row>
    <row r="374" customFormat="false" ht="12.75" hidden="false" customHeight="false" outlineLevel="0" collapsed="false">
      <c r="M374" s="49" t="n">
        <v>0.0992103182785335</v>
      </c>
      <c r="N374" s="49" t="n">
        <v>0.00290154153305877</v>
      </c>
    </row>
    <row r="375" customFormat="false" ht="12.75" hidden="false" customHeight="false" outlineLevel="0" collapsed="false">
      <c r="M375" s="49" t="n">
        <v>0.0992700810632021</v>
      </c>
      <c r="N375" s="49" t="n">
        <v>0.00290019589881172</v>
      </c>
    </row>
    <row r="376" customFormat="false" ht="12.75" hidden="false" customHeight="false" outlineLevel="0" collapsed="false">
      <c r="M376" s="49" t="n">
        <v>0.0993159734122967</v>
      </c>
      <c r="N376" s="49" t="n">
        <v>0.00289768844766723</v>
      </c>
    </row>
    <row r="377" customFormat="false" ht="12.75" hidden="false" customHeight="false" outlineLevel="0" collapsed="false">
      <c r="M377" s="49" t="n">
        <v>0.0993448678380743</v>
      </c>
      <c r="N377" s="49" t="n">
        <v>0.00289419005827667</v>
      </c>
    </row>
    <row r="378" customFormat="false" ht="12.75" hidden="false" customHeight="false" outlineLevel="0" collapsed="false">
      <c r="M378" s="49" t="n">
        <v>0.099354795233173</v>
      </c>
      <c r="N378" s="49" t="n">
        <v>0.0028899391400951</v>
      </c>
    </row>
    <row r="379" customFormat="false" ht="12.75" hidden="false" customHeight="false" outlineLevel="0" collapsed="false">
      <c r="M379" s="49" t="n">
        <v>0.0993450790620241</v>
      </c>
      <c r="N379" s="49" t="n">
        <v>0.00288522538617095</v>
      </c>
    </row>
    <row r="381" customFormat="false" ht="12.75" hidden="false" customHeight="false" outlineLevel="0" collapsed="false">
      <c r="M381" s="49" t="n">
        <v>0.128646633396619</v>
      </c>
      <c r="N381" s="49" t="n">
        <v>0.00269634774148095</v>
      </c>
    </row>
    <row r="382" customFormat="false" ht="12.75" hidden="false" customHeight="false" outlineLevel="0" collapsed="false">
      <c r="M382" s="49" t="n">
        <v>0.128632583170708</v>
      </c>
      <c r="N382" s="49" t="n">
        <v>0.00269140820214375</v>
      </c>
    </row>
    <row r="383" customFormat="false" ht="12.75" hidden="false" customHeight="false" outlineLevel="0" collapsed="false">
      <c r="M383" s="49" t="n">
        <v>0.128591221085298</v>
      </c>
      <c r="N383" s="49" t="n">
        <v>0.00268629565984216</v>
      </c>
    </row>
    <row r="384" customFormat="false" ht="12.75" hidden="false" customHeight="false" outlineLevel="0" collapsed="false">
      <c r="M384" s="49" t="n">
        <v>0.128525365898149</v>
      </c>
      <c r="N384" s="49" t="n">
        <v>0.00268135852588435</v>
      </c>
    </row>
    <row r="385" customFormat="false" ht="12.75" hidden="false" customHeight="false" outlineLevel="0" collapsed="false">
      <c r="M385" s="49" t="n">
        <v>0.128439505531425</v>
      </c>
      <c r="N385" s="49" t="n">
        <v>0.00267693325778979</v>
      </c>
    </row>
    <row r="386" customFormat="false" ht="12.75" hidden="false" customHeight="false" outlineLevel="0" collapsed="false">
      <c r="M386" s="49" t="n">
        <v>0.128339491227213</v>
      </c>
      <c r="N386" s="49" t="n">
        <v>0.00267332143026534</v>
      </c>
    </row>
    <row r="387" customFormat="false" ht="12.75" hidden="false" customHeight="false" outlineLevel="0" collapsed="false">
      <c r="M387" s="49" t="n">
        <v>0.128232138795049</v>
      </c>
      <c r="N387" s="49" t="n">
        <v>0.0026707691833874</v>
      </c>
    </row>
    <row r="388" customFormat="false" ht="12.75" hidden="false" customHeight="false" outlineLevel="0" collapsed="false">
      <c r="M388" s="49" t="n">
        <v>0.12812476412576</v>
      </c>
      <c r="N388" s="49" t="n">
        <v>0.00266945044856251</v>
      </c>
    </row>
    <row r="389" customFormat="false" ht="12.75" hidden="false" customHeight="false" outlineLevel="0" collapsed="false">
      <c r="M389" s="49" t="n">
        <v>0.128024684625595</v>
      </c>
      <c r="N389" s="49" t="n">
        <v>0.00266945509538949</v>
      </c>
    </row>
    <row r="390" customFormat="false" ht="12.75" hidden="false" customHeight="false" outlineLevel="0" collapsed="false">
      <c r="M390" s="49" t="n">
        <v>0.127938720547087</v>
      </c>
      <c r="N390" s="49" t="n">
        <v>0.00267078280719474</v>
      </c>
    </row>
    <row r="391" customFormat="false" ht="12.75" hidden="false" customHeight="false" outlineLevel="0" collapsed="false">
      <c r="M391" s="49" t="n">
        <v>0.127872730200111</v>
      </c>
      <c r="N391" s="49" t="n">
        <v>0.00267334310261311</v>
      </c>
    </row>
    <row r="392" customFormat="false" ht="12.75" hidden="false" customHeight="false" outlineLevel="0" collapsed="false">
      <c r="M392" s="49" t="n">
        <v>0.127831210717748</v>
      </c>
      <c r="N392" s="49" t="n">
        <v>0.0026769615017433</v>
      </c>
    </row>
    <row r="393" customFormat="false" ht="12.75" hidden="false" customHeight="false" outlineLevel="0" collapsed="false">
      <c r="M393" s="49" t="n">
        <v>0.1278169915841</v>
      </c>
      <c r="N393" s="49" t="n">
        <v>0.00268139141666484</v>
      </c>
    </row>
    <row r="394" customFormat="false" ht="12.75" hidden="false" customHeight="false" outlineLevel="0" collapsed="false">
      <c r="M394" s="49" t="n">
        <v>0.127831041809626</v>
      </c>
      <c r="N394" s="49" t="n">
        <v>0.0026863309559973</v>
      </c>
    </row>
    <row r="395" customFormat="false" ht="12.75" hidden="false" customHeight="false" outlineLevel="0" collapsed="false">
      <c r="M395" s="49" t="n">
        <v>0.127872403894677</v>
      </c>
      <c r="N395" s="49" t="n">
        <v>0.00269144349829891</v>
      </c>
    </row>
    <row r="396" customFormat="false" ht="12.75" hidden="false" customHeight="false" outlineLevel="0" collapsed="false">
      <c r="M396" s="49" t="n">
        <v>0.127938259081517</v>
      </c>
      <c r="N396" s="49" t="n">
        <v>0.00269638063226149</v>
      </c>
    </row>
    <row r="397" customFormat="false" ht="12.75" hidden="false" customHeight="false" outlineLevel="0" collapsed="false">
      <c r="M397" s="49" t="n">
        <v>0.128024119448004</v>
      </c>
      <c r="N397" s="49" t="n">
        <v>0.00270080590036524</v>
      </c>
    </row>
    <row r="398" customFormat="false" ht="12.75" hidden="false" customHeight="false" outlineLevel="0" collapsed="false">
      <c r="M398" s="49" t="n">
        <v>0.128124133752067</v>
      </c>
      <c r="N398" s="49" t="n">
        <v>0.00270441772790268</v>
      </c>
    </row>
    <row r="399" customFormat="false" ht="12.75" hidden="false" customHeight="false" outlineLevel="0" collapsed="false">
      <c r="M399" s="49" t="n">
        <v>0.12823148618418</v>
      </c>
      <c r="N399" s="49" t="n">
        <v>0.00270696997479652</v>
      </c>
    </row>
    <row r="400" customFormat="false" ht="12.75" hidden="false" customHeight="false" outlineLevel="0" collapsed="false">
      <c r="M400" s="49" t="n">
        <v>0.12833886085352</v>
      </c>
      <c r="N400" s="49" t="n">
        <v>0.00270828870963914</v>
      </c>
    </row>
    <row r="401" customFormat="false" ht="12.75" hidden="false" customHeight="false" outlineLevel="0" collapsed="false">
      <c r="M401" s="49" t="n">
        <v>0.128438940353833</v>
      </c>
      <c r="N401" s="49" t="n">
        <v>0.00270828406283052</v>
      </c>
    </row>
    <row r="402" customFormat="false" ht="12.75" hidden="false" customHeight="false" outlineLevel="0" collapsed="false">
      <c r="M402" s="49" t="n">
        <v>0.128524904432577</v>
      </c>
      <c r="N402" s="49" t="n">
        <v>0.00270695635104298</v>
      </c>
    </row>
    <row r="403" customFormat="false" ht="12.75" hidden="false" customHeight="false" outlineLevel="0" collapsed="false">
      <c r="M403" s="49" t="n">
        <v>0.128590894779862</v>
      </c>
      <c r="N403" s="49" t="n">
        <v>0.00270439605564051</v>
      </c>
    </row>
    <row r="404" customFormat="false" ht="12.75" hidden="false" customHeight="false" outlineLevel="0" collapsed="false">
      <c r="M404" s="49" t="n">
        <v>0.128632414262584</v>
      </c>
      <c r="N404" s="49" t="n">
        <v>0.00270077765652328</v>
      </c>
    </row>
    <row r="405" customFormat="false" ht="12.75" hidden="false" customHeight="false" outlineLevel="0" collapsed="false">
      <c r="M405" s="49" t="n">
        <v>0.128646633396617</v>
      </c>
      <c r="N405" s="49" t="n">
        <v>0.0026963477416109</v>
      </c>
    </row>
    <row r="406" customFormat="false" ht="12.75" hidden="false" customHeight="false" outlineLevel="0" collapsed="false">
      <c r="M406" s="49" t="n">
        <v>0.128632583171476</v>
      </c>
      <c r="N406" s="49" t="n">
        <v>0.00269140820228317</v>
      </c>
    </row>
    <row r="408" customFormat="false" ht="12.75" hidden="false" customHeight="false" outlineLevel="0" collapsed="false">
      <c r="M408" s="49" t="n">
        <v>0.172879620533789</v>
      </c>
      <c r="N408" s="49" t="n">
        <v>0.00243382565260072</v>
      </c>
    </row>
    <row r="409" customFormat="false" ht="12.75" hidden="false" customHeight="false" outlineLevel="0" collapsed="false">
      <c r="M409" s="49" t="n">
        <v>0.172854388490078</v>
      </c>
      <c r="N409" s="49" t="n">
        <v>0.00242820558638778</v>
      </c>
    </row>
    <row r="410" customFormat="false" ht="12.75" hidden="false" customHeight="false" outlineLevel="0" collapsed="false">
      <c r="M410" s="49" t="n">
        <v>0.172780274051731</v>
      </c>
      <c r="N410" s="49" t="n">
        <v>0.00242230937125781</v>
      </c>
    </row>
    <row r="411" customFormat="false" ht="12.75" hidden="false" customHeight="false" outlineLevel="0" collapsed="false">
      <c r="M411" s="49" t="n">
        <v>0.172662327995232</v>
      </c>
      <c r="N411" s="49" t="n">
        <v>0.00241653882452706</v>
      </c>
    </row>
    <row r="412" customFormat="false" ht="12.75" hidden="false" customHeight="false" outlineLevel="0" collapsed="false">
      <c r="M412" s="49" t="n">
        <v>0.172508588149397</v>
      </c>
      <c r="N412" s="49" t="n">
        <v>0.00241128719941806</v>
      </c>
    </row>
    <row r="413" customFormat="false" ht="12.75" hidden="false" customHeight="false" outlineLevel="0" collapsed="false">
      <c r="M413" s="49" t="n">
        <v>0.172329531630629</v>
      </c>
      <c r="N413" s="49" t="n">
        <v>0.00240691238550244</v>
      </c>
    </row>
    <row r="414" customFormat="false" ht="12.75" hidden="false" customHeight="false" outlineLevel="0" collapsed="false">
      <c r="M414" s="49" t="n">
        <v>0.172137360844749</v>
      </c>
      <c r="N414" s="49" t="n">
        <v>0.00240371251911816</v>
      </c>
    </row>
    <row r="415" customFormat="false" ht="12.75" hidden="false" customHeight="false" outlineLevel="0" collapsed="false">
      <c r="M415" s="49" t="n">
        <v>0.171945171913208</v>
      </c>
      <c r="N415" s="49" t="n">
        <v>0.00240190566587078</v>
      </c>
    </row>
    <row r="416" customFormat="false" ht="12.75" hidden="false" customHeight="false" outlineLevel="0" collapsed="false">
      <c r="M416" s="49" t="n">
        <v>0.171766062194054</v>
      </c>
      <c r="N416" s="49" t="n">
        <v>0.00240161495982287</v>
      </c>
    </row>
    <row r="417" customFormat="false" ht="12.75" hidden="false" customHeight="false" outlineLevel="0" collapsed="false">
      <c r="M417" s="49" t="n">
        <v>0.171612237718626</v>
      </c>
      <c r="N417" s="49" t="n">
        <v>0.00240286021211113</v>
      </c>
    </row>
    <row r="418" customFormat="false" ht="12.75" hidden="false" customHeight="false" outlineLevel="0" collapsed="false">
      <c r="M418" s="49" t="n">
        <v>0.171494181370694</v>
      </c>
      <c r="N418" s="49" t="n">
        <v>0.00240555656085018</v>
      </c>
    </row>
    <row r="419" customFormat="false" ht="12.75" hidden="false" customHeight="false" outlineLevel="0" collapsed="false">
      <c r="M419" s="49" t="n">
        <v>0.171419938495254</v>
      </c>
      <c r="N419" s="49" t="n">
        <v>0.00240952025432981</v>
      </c>
    </row>
    <row r="420" customFormat="false" ht="12.75" hidden="false" customHeight="false" outlineLevel="0" collapsed="false">
      <c r="M420" s="49" t="n">
        <v>0.171394568621564</v>
      </c>
      <c r="N420" s="49" t="n">
        <v>0.0024144811733903</v>
      </c>
    </row>
    <row r="421" customFormat="false" ht="12.75" hidden="false" customHeight="false" outlineLevel="0" collapsed="false">
      <c r="M421" s="49" t="n">
        <v>0.171419800664586</v>
      </c>
      <c r="N421" s="49" t="n">
        <v>0.00242010123959676</v>
      </c>
    </row>
    <row r="422" customFormat="false" ht="12.75" hidden="false" customHeight="false" outlineLevel="0" collapsed="false">
      <c r="M422" s="49" t="n">
        <v>0.171493915102289</v>
      </c>
      <c r="N422" s="49" t="n">
        <v>0.00242599745472568</v>
      </c>
    </row>
    <row r="423" customFormat="false" ht="12.75" hidden="false" customHeight="false" outlineLevel="0" collapsed="false">
      <c r="M423" s="49" t="n">
        <v>0.171611861158236</v>
      </c>
      <c r="N423" s="49" t="n">
        <v>0.0024317680014609</v>
      </c>
    </row>
    <row r="424" customFormat="false" ht="12.75" hidden="false" customHeight="false" outlineLevel="0" collapsed="false">
      <c r="M424" s="49" t="n">
        <v>0.171765601003648</v>
      </c>
      <c r="N424" s="49" t="n">
        <v>0.00243701962657958</v>
      </c>
    </row>
    <row r="425" customFormat="false" ht="12.75" hidden="false" customHeight="false" outlineLevel="0" collapsed="false">
      <c r="M425" s="49" t="n">
        <v>0.171944657522149</v>
      </c>
      <c r="N425" s="49" t="n">
        <v>0.00244139444050943</v>
      </c>
    </row>
    <row r="426" customFormat="false" ht="12.75" hidden="false" customHeight="false" outlineLevel="0" collapsed="false">
      <c r="M426" s="49" t="n">
        <v>0.172136828307938</v>
      </c>
      <c r="N426" s="49" t="n">
        <v>0.00244459430691152</v>
      </c>
    </row>
    <row r="427" customFormat="false" ht="12.75" hidden="false" customHeight="false" outlineLevel="0" collapsed="false">
      <c r="M427" s="49" t="n">
        <v>0.172329017239569</v>
      </c>
      <c r="N427" s="49" t="n">
        <v>0.00244640116017907</v>
      </c>
    </row>
    <row r="428" customFormat="false" ht="12.75" hidden="false" customHeight="false" outlineLevel="0" collapsed="false">
      <c r="M428" s="49" t="n">
        <v>0.17250812695899</v>
      </c>
      <c r="N428" s="49" t="n">
        <v>0.00244669186624815</v>
      </c>
    </row>
    <row r="429" customFormat="false" ht="12.75" hidden="false" customHeight="false" outlineLevel="0" collapsed="false">
      <c r="M429" s="49" t="n">
        <v>0.172661951434841</v>
      </c>
      <c r="N429" s="49" t="n">
        <v>0.0024454466139806</v>
      </c>
    </row>
    <row r="430" customFormat="false" ht="12.75" hidden="false" customHeight="false" outlineLevel="0" collapsed="false">
      <c r="M430" s="49" t="n">
        <v>0.172780007783325</v>
      </c>
      <c r="N430" s="49" t="n">
        <v>0.0024427502652604</v>
      </c>
    </row>
    <row r="431" customFormat="false" ht="12.75" hidden="false" customHeight="false" outlineLevel="0" collapsed="false">
      <c r="M431" s="49" t="n">
        <v>0.172854250659407</v>
      </c>
      <c r="N431" s="49" t="n">
        <v>0.00243878657179648</v>
      </c>
    </row>
    <row r="432" customFormat="false" ht="12.75" hidden="false" customHeight="false" outlineLevel="0" collapsed="false">
      <c r="M432" s="49" t="n">
        <v>0.172879620533787</v>
      </c>
      <c r="N432" s="49" t="n">
        <v>0.00243382565274748</v>
      </c>
    </row>
    <row r="433" customFormat="false" ht="12.75" hidden="false" customHeight="false" outlineLevel="0" collapsed="false">
      <c r="M433" s="49" t="n">
        <v>0.172854388491456</v>
      </c>
      <c r="N433" s="49" t="n">
        <v>0.00242820558654751</v>
      </c>
    </row>
    <row r="435" customFormat="false" ht="12.75" hidden="false" customHeight="false" outlineLevel="0" collapsed="false">
      <c r="M435" s="49" t="n">
        <v>0.186680855470179</v>
      </c>
      <c r="N435" s="49" t="n">
        <v>0.0023357989500788</v>
      </c>
    </row>
    <row r="436" customFormat="false" ht="12.75" hidden="false" customHeight="false" outlineLevel="0" collapsed="false">
      <c r="M436" s="49" t="n">
        <v>0.186652609835456</v>
      </c>
      <c r="N436" s="49" t="n">
        <v>0.00232998575497436</v>
      </c>
    </row>
    <row r="437" customFormat="false" ht="12.75" hidden="false" customHeight="false" outlineLevel="0" collapsed="false">
      <c r="M437" s="49" t="n">
        <v>0.186569669376094</v>
      </c>
      <c r="N437" s="49" t="n">
        <v>0.00232390533202794</v>
      </c>
    </row>
    <row r="438" customFormat="false" ht="12.75" hidden="false" customHeight="false" outlineLevel="0" collapsed="false">
      <c r="M438" s="49" t="n">
        <v>0.186437686347321</v>
      </c>
      <c r="N438" s="49" t="n">
        <v>0.00231797205201404</v>
      </c>
    </row>
    <row r="439" customFormat="false" ht="12.75" hidden="false" customHeight="false" outlineLevel="0" collapsed="false">
      <c r="M439" s="49" t="n">
        <v>0.186265655174415</v>
      </c>
      <c r="N439" s="49" t="n">
        <v>0.00231259025815948</v>
      </c>
    </row>
    <row r="440" customFormat="false" ht="12.75" hidden="false" customHeight="false" outlineLevel="0" collapsed="false">
      <c r="M440" s="49" t="n">
        <v>0.186065299497487</v>
      </c>
      <c r="N440" s="49" t="n">
        <v>0.00230812671082078</v>
      </c>
    </row>
    <row r="441" customFormat="false" ht="12.75" hidden="false" customHeight="false" outlineLevel="0" collapsed="false">
      <c r="M441" s="49" t="n">
        <v>0.185850273224787</v>
      </c>
      <c r="N441" s="49" t="n">
        <v>0.00230488559337201</v>
      </c>
    </row>
    <row r="442" customFormat="false" ht="12.75" hidden="false" customHeight="false" outlineLevel="0" collapsed="false">
      <c r="M442" s="49" t="n">
        <v>0.185635230041416</v>
      </c>
      <c r="N442" s="49" t="n">
        <v>0.00230308778261061</v>
      </c>
    </row>
    <row r="443" customFormat="false" ht="12.75" hidden="false" customHeight="false" outlineLevel="0" collapsed="false">
      <c r="M443" s="49" t="n">
        <v>0.185434824784914</v>
      </c>
      <c r="N443" s="49" t="n">
        <v>0.00230285579636866</v>
      </c>
    </row>
    <row r="444" customFormat="false" ht="12.75" hidden="false" customHeight="false" outlineLevel="0" collapsed="false">
      <c r="M444" s="49" t="n">
        <v>0.185262714742294</v>
      </c>
      <c r="N444" s="49" t="n">
        <v>0.00230420544412515</v>
      </c>
    </row>
    <row r="445" customFormat="false" ht="12.75" hidden="false" customHeight="false" outlineLevel="0" collapsed="false">
      <c r="M445" s="49" t="n">
        <v>0.18513062892851</v>
      </c>
      <c r="N445" s="49" t="n">
        <v>0.00230704474961608</v>
      </c>
    </row>
    <row r="446" customFormat="false" ht="12.75" hidden="false" customHeight="false" outlineLevel="0" collapsed="false">
      <c r="M446" s="49" t="n">
        <v>0.185047568773467</v>
      </c>
      <c r="N446" s="49" t="n">
        <v>0.00231118021886485</v>
      </c>
    </row>
    <row r="447" customFormat="false" ht="12.75" hidden="false" customHeight="false" outlineLevel="0" collapsed="false">
      <c r="M447" s="49" t="n">
        <v>0.185019194689455</v>
      </c>
      <c r="N447" s="49" t="n">
        <v>0.00231633002647699</v>
      </c>
    </row>
    <row r="448" customFormat="false" ht="12.75" hidden="false" customHeight="false" outlineLevel="0" collapsed="false">
      <c r="M448" s="49" t="n">
        <v>0.185047440323407</v>
      </c>
      <c r="N448" s="49" t="n">
        <v>0.00232214322157498</v>
      </c>
    </row>
    <row r="449" customFormat="false" ht="12.75" hidden="false" customHeight="false" outlineLevel="0" collapsed="false">
      <c r="M449" s="49" t="n">
        <v>0.185130380782049</v>
      </c>
      <c r="N449" s="49" t="n">
        <v>0.00232822364452056</v>
      </c>
    </row>
    <row r="450" customFormat="false" ht="12.75" hidden="false" customHeight="false" outlineLevel="0" collapsed="false">
      <c r="M450" s="49" t="n">
        <v>0.185262363810204</v>
      </c>
      <c r="N450" s="49" t="n">
        <v>0.00233415692453931</v>
      </c>
    </row>
    <row r="451" customFormat="false" ht="12.75" hidden="false" customHeight="false" outlineLevel="0" collapsed="false">
      <c r="M451" s="49" t="n">
        <v>0.185434394982636</v>
      </c>
      <c r="N451" s="49" t="n">
        <v>0.00233953871840406</v>
      </c>
    </row>
    <row r="452" customFormat="false" ht="12.75" hidden="false" customHeight="false" outlineLevel="0" collapsed="false">
      <c r="M452" s="49" t="n">
        <v>0.185634750659266</v>
      </c>
      <c r="N452" s="49" t="n">
        <v>0.00234400226575761</v>
      </c>
    </row>
    <row r="453" customFormat="false" ht="12.75" hidden="false" customHeight="false" outlineLevel="0" collapsed="false">
      <c r="M453" s="49" t="n">
        <v>0.185849776931864</v>
      </c>
      <c r="N453" s="49" t="n">
        <v>0.00234724338322487</v>
      </c>
    </row>
    <row r="454" customFormat="false" ht="12.75" hidden="false" customHeight="false" outlineLevel="0" collapsed="false">
      <c r="M454" s="49" t="n">
        <v>0.186064820115336</v>
      </c>
      <c r="N454" s="49" t="n">
        <v>0.00234904119400714</v>
      </c>
    </row>
    <row r="455" customFormat="false" ht="12.75" hidden="false" customHeight="false" outlineLevel="0" collapsed="false">
      <c r="M455" s="49" t="n">
        <v>0.186265225372136</v>
      </c>
      <c r="N455" s="49" t="n">
        <v>0.00234927318027091</v>
      </c>
    </row>
    <row r="456" customFormat="false" ht="12.75" hidden="false" customHeight="false" outlineLevel="0" collapsed="false">
      <c r="M456" s="49" t="n">
        <v>0.18643733541523</v>
      </c>
      <c r="N456" s="49" t="n">
        <v>0.00234792353253572</v>
      </c>
    </row>
    <row r="457" customFormat="false" ht="12.75" hidden="false" customHeight="false" outlineLevel="0" collapsed="false">
      <c r="M457" s="49" t="n">
        <v>0.186569421229632</v>
      </c>
      <c r="N457" s="49" t="n">
        <v>0.00234508422706411</v>
      </c>
    </row>
    <row r="458" customFormat="false" ht="12.75" hidden="false" customHeight="false" outlineLevel="0" collapsed="false">
      <c r="M458" s="49" t="n">
        <v>0.186652481385394</v>
      </c>
      <c r="N458" s="49" t="n">
        <v>0.00234094875783136</v>
      </c>
    </row>
    <row r="459" customFormat="false" ht="12.75" hidden="false" customHeight="false" outlineLevel="0" collapsed="false">
      <c r="M459" s="49" t="n">
        <v>0.186680855470177</v>
      </c>
      <c r="N459" s="49" t="n">
        <v>0.00233579895023086</v>
      </c>
    </row>
    <row r="460" customFormat="false" ht="12.75" hidden="false" customHeight="false" outlineLevel="0" collapsed="false">
      <c r="M460" s="49" t="n">
        <v>0.186652609836998</v>
      </c>
      <c r="N460" s="49" t="n">
        <v>0.00232998575513932</v>
      </c>
    </row>
    <row r="462" customFormat="false" ht="12.75" hidden="false" customHeight="false" outlineLevel="0" collapsed="false">
      <c r="M462" s="49" t="n">
        <v>0.192409267353372</v>
      </c>
      <c r="N462" s="49" t="n">
        <v>0.00223875423410601</v>
      </c>
    </row>
    <row r="463" customFormat="false" ht="12.75" hidden="false" customHeight="false" outlineLevel="0" collapsed="false">
      <c r="M463" s="49" t="n">
        <v>0.192382479718931</v>
      </c>
      <c r="N463" s="49" t="n">
        <v>0.00223331943617304</v>
      </c>
    </row>
    <row r="464" customFormat="false" ht="12.75" hidden="false" customHeight="false" outlineLevel="0" collapsed="false">
      <c r="M464" s="49" t="n">
        <v>0.192303832034908</v>
      </c>
      <c r="N464" s="49" t="n">
        <v>0.00222767971612387</v>
      </c>
    </row>
    <row r="465" customFormat="false" ht="12.75" hidden="false" customHeight="false" outlineLevel="0" collapsed="false">
      <c r="M465" s="49" t="n">
        <v>0.192178684010985</v>
      </c>
      <c r="N465" s="49" t="n">
        <v>0.00222221941155888</v>
      </c>
    </row>
    <row r="466" customFormat="false" ht="12.75" hidden="false" customHeight="false" outlineLevel="0" collapsed="false">
      <c r="M466" s="49" t="n">
        <v>0.192015564278156</v>
      </c>
      <c r="N466" s="49" t="n">
        <v>0.00221731063320976</v>
      </c>
    </row>
    <row r="467" customFormat="false" ht="12.75" hidden="false" customHeight="false" outlineLevel="0" collapsed="false">
      <c r="M467" s="49" t="n">
        <v>0.191825589176621</v>
      </c>
      <c r="N467" s="49" t="n">
        <v>0.00221328790620809</v>
      </c>
    </row>
    <row r="468" customFormat="false" ht="12.75" hidden="false" customHeight="false" outlineLevel="0" collapsed="false">
      <c r="M468" s="49" t="n">
        <v>0.19162170519557</v>
      </c>
      <c r="N468" s="49" t="n">
        <v>0.00221042537275055</v>
      </c>
    </row>
    <row r="469" customFormat="false" ht="12.75" hidden="false" customHeight="false" outlineLevel="0" collapsed="false">
      <c r="M469" s="49" t="n">
        <v>0.191417806691347</v>
      </c>
      <c r="N469" s="49" t="n">
        <v>0.00220891810976127</v>
      </c>
    </row>
    <row r="470" customFormat="false" ht="12.75" hidden="false" customHeight="false" outlineLevel="0" collapsed="false">
      <c r="M470" s="49" t="n">
        <v>0.191227789010024</v>
      </c>
      <c r="N470" s="49" t="n">
        <v>0.00220886883472186</v>
      </c>
    </row>
    <row r="471" customFormat="false" ht="12.75" hidden="false" customHeight="false" outlineLevel="0" collapsed="false">
      <c r="M471" s="49" t="n">
        <v>0.191064601542536</v>
      </c>
      <c r="N471" s="49" t="n">
        <v>0.00221028090564482</v>
      </c>
    </row>
    <row r="472" customFormat="false" ht="12.75" hidden="false" customHeight="false" outlineLevel="0" collapsed="false">
      <c r="M472" s="49" t="n">
        <v>0.190939365245086</v>
      </c>
      <c r="N472" s="49" t="n">
        <v>0.00221305809223052</v>
      </c>
    </row>
    <row r="473" customFormat="false" ht="12.75" hidden="false" customHeight="false" outlineLevel="0" collapsed="false">
      <c r="M473" s="49" t="n">
        <v>0.190860614764363</v>
      </c>
      <c r="N473" s="49" t="n">
        <v>0.0022170111338031</v>
      </c>
    </row>
    <row r="474" customFormat="false" ht="12.75" hidden="false" customHeight="false" outlineLevel="0" collapsed="false">
      <c r="M474" s="49" t="n">
        <v>0.190833716815475</v>
      </c>
      <c r="N474" s="49" t="n">
        <v>0.00222187063711271</v>
      </c>
    </row>
    <row r="475" customFormat="false" ht="12.75" hidden="false" customHeight="false" outlineLevel="0" collapsed="false">
      <c r="M475" s="49" t="n">
        <v>0.190860504449184</v>
      </c>
      <c r="N475" s="49" t="n">
        <v>0.00222730543504026</v>
      </c>
    </row>
    <row r="476" customFormat="false" ht="12.75" hidden="false" customHeight="false" outlineLevel="0" collapsed="false">
      <c r="M476" s="49" t="n">
        <v>0.190939152132525</v>
      </c>
      <c r="N476" s="49" t="n">
        <v>0.00223294515508926</v>
      </c>
    </row>
    <row r="477" customFormat="false" ht="12.75" hidden="false" customHeight="false" outlineLevel="0" collapsed="false">
      <c r="M477" s="49" t="n">
        <v>0.191064300155862</v>
      </c>
      <c r="N477" s="49" t="n">
        <v>0.00223840545965932</v>
      </c>
    </row>
    <row r="478" customFormat="false" ht="12.75" hidden="false" customHeight="false" outlineLevel="0" collapsed="false">
      <c r="M478" s="49" t="n">
        <v>0.191227419888241</v>
      </c>
      <c r="N478" s="49" t="n">
        <v>0.00224331423801841</v>
      </c>
    </row>
    <row r="479" customFormat="false" ht="12.75" hidden="false" customHeight="false" outlineLevel="0" collapsed="false">
      <c r="M479" s="49" t="n">
        <v>0.191417394989494</v>
      </c>
      <c r="N479" s="49" t="n">
        <v>0.00224733696503427</v>
      </c>
    </row>
    <row r="480" customFormat="false" ht="12.75" hidden="false" customHeight="false" outlineLevel="0" collapsed="false">
      <c r="M480" s="49" t="n">
        <v>0.191621278970448</v>
      </c>
      <c r="N480" s="49" t="n">
        <v>0.00225019949850925</v>
      </c>
    </row>
    <row r="481" customFormat="false" ht="12.75" hidden="false" customHeight="false" outlineLevel="0" collapsed="false">
      <c r="M481" s="49" t="n">
        <v>0.191825177474768</v>
      </c>
      <c r="N481" s="49" t="n">
        <v>0.00225170676151804</v>
      </c>
    </row>
    <row r="482" customFormat="false" ht="12.75" hidden="false" customHeight="false" outlineLevel="0" collapsed="false">
      <c r="M482" s="49" t="n">
        <v>0.192015195156373</v>
      </c>
      <c r="N482" s="49" t="n">
        <v>0.0022517560365777</v>
      </c>
    </row>
    <row r="483" customFormat="false" ht="12.75" hidden="false" customHeight="false" outlineLevel="0" collapsed="false">
      <c r="M483" s="49" t="n">
        <v>0.19217838262431</v>
      </c>
      <c r="N483" s="49" t="n">
        <v>0.00225034396567434</v>
      </c>
    </row>
    <row r="484" customFormat="false" ht="12.75" hidden="false" customHeight="false" outlineLevel="0" collapsed="false">
      <c r="M484" s="49" t="n">
        <v>0.192303618922346</v>
      </c>
      <c r="N484" s="49" t="n">
        <v>0.00224756677910626</v>
      </c>
    </row>
    <row r="485" customFormat="false" ht="12.75" hidden="false" customHeight="false" outlineLevel="0" collapsed="false">
      <c r="M485" s="49" t="n">
        <v>0.192382369403751</v>
      </c>
      <c r="N485" s="49" t="n">
        <v>0.00224361373754812</v>
      </c>
    </row>
    <row r="486" customFormat="false" ht="12.75" hidden="false" customHeight="false" outlineLevel="0" collapsed="false">
      <c r="M486" s="49" t="n">
        <v>0.19240926735337</v>
      </c>
      <c r="N486" s="49" t="n">
        <v>0.00223875423424879</v>
      </c>
    </row>
    <row r="487" customFormat="false" ht="12.75" hidden="false" customHeight="false" outlineLevel="0" collapsed="false">
      <c r="M487" s="49" t="n">
        <v>0.192382479720393</v>
      </c>
      <c r="N487" s="49" t="n">
        <v>0.00223331943632665</v>
      </c>
    </row>
    <row r="489" customFormat="false" ht="12.75" hidden="false" customHeight="false" outlineLevel="0" collapsed="false">
      <c r="M489" s="49" t="n">
        <v>0.230045364101778</v>
      </c>
      <c r="N489" s="49" t="n">
        <v>0.00204056732517307</v>
      </c>
    </row>
    <row r="490" customFormat="false" ht="12.75" hidden="false" customHeight="false" outlineLevel="0" collapsed="false">
      <c r="M490" s="49" t="n">
        <v>0.230006414702185</v>
      </c>
      <c r="N490" s="49" t="n">
        <v>0.00203443353079152</v>
      </c>
    </row>
    <row r="491" customFormat="false" ht="12.75" hidden="false" customHeight="false" outlineLevel="0" collapsed="false">
      <c r="M491" s="49" t="n">
        <v>0.229892123259183</v>
      </c>
      <c r="N491" s="49" t="n">
        <v>0.00202806231059386</v>
      </c>
    </row>
    <row r="492" customFormat="false" ht="12.75" hidden="false" customHeight="false" outlineLevel="0" collapsed="false">
      <c r="M492" s="49" t="n">
        <v>0.22971027854572</v>
      </c>
      <c r="N492" s="49" t="n">
        <v>0.00202188785270664</v>
      </c>
    </row>
    <row r="493" customFormat="false" ht="12.75" hidden="false" customHeight="false" outlineLevel="0" collapsed="false">
      <c r="M493" s="49" t="n">
        <v>0.229473272978478</v>
      </c>
      <c r="N493" s="49" t="n">
        <v>0.00201633093623015</v>
      </c>
    </row>
    <row r="494" customFormat="false" ht="12.75" hidden="false" customHeight="false" outlineLevel="0" collapsed="false">
      <c r="M494" s="49" t="n">
        <v>0.229197258095157</v>
      </c>
      <c r="N494" s="49" t="n">
        <v>0.00201177025583816</v>
      </c>
    </row>
    <row r="495" customFormat="false" ht="12.75" hidden="false" customHeight="false" outlineLevel="0" collapsed="false">
      <c r="M495" s="49" t="n">
        <v>0.228901043853876</v>
      </c>
      <c r="N495" s="49" t="n">
        <v>0.0020085166143618</v>
      </c>
    </row>
    <row r="496" customFormat="false" ht="12.75" hidden="false" customHeight="false" outlineLevel="0" collapsed="false">
      <c r="M496" s="49" t="n">
        <v>0.228604816765616</v>
      </c>
      <c r="N496" s="49" t="n">
        <v>0.00200679174209027</v>
      </c>
    </row>
    <row r="497" customFormat="false" ht="12.75" hidden="false" customHeight="false" outlineLevel="0" collapsed="false">
      <c r="M497" s="49" t="n">
        <v>0.228328764216858</v>
      </c>
      <c r="N497" s="49" t="n">
        <v>0.00200671318621814</v>
      </c>
    </row>
    <row r="498" customFormat="false" ht="12.75" hidden="false" customHeight="false" outlineLevel="0" collapsed="false">
      <c r="M498" s="49" t="n">
        <v>0.228091698732558</v>
      </c>
      <c r="N498" s="49" t="n">
        <v>0.00200828630019825</v>
      </c>
    </row>
    <row r="499" customFormat="false" ht="12.75" hidden="false" customHeight="false" outlineLevel="0" collapsed="false">
      <c r="M499" s="49" t="n">
        <v>0.227909775933665</v>
      </c>
      <c r="N499" s="49" t="n">
        <v>0.0020114038789128</v>
      </c>
    </row>
    <row r="500" customFormat="false" ht="12.75" hidden="false" customHeight="false" outlineLevel="0" collapsed="false">
      <c r="M500" s="49" t="n">
        <v>0.227795393558254</v>
      </c>
      <c r="N500" s="49" t="n">
        <v>0.00201585346452492</v>
      </c>
    </row>
    <row r="501" customFormat="false" ht="12.75" hidden="false" customHeight="false" outlineLevel="0" collapsed="false">
      <c r="M501" s="49" t="n">
        <v>0.227756346576166</v>
      </c>
      <c r="N501" s="49" t="n">
        <v>0.00202133182512911</v>
      </c>
    </row>
    <row r="502" customFormat="false" ht="12.75" hidden="false" customHeight="false" outlineLevel="0" collapsed="false">
      <c r="M502" s="49" t="n">
        <v>0.227795295974696</v>
      </c>
      <c r="N502" s="49" t="n">
        <v>0.00202746561950447</v>
      </c>
    </row>
    <row r="503" customFormat="false" ht="12.75" hidden="false" customHeight="false" outlineLevel="0" collapsed="false">
      <c r="M503" s="49" t="n">
        <v>0.227909587416706</v>
      </c>
      <c r="N503" s="49" t="n">
        <v>0.00203383683970185</v>
      </c>
    </row>
    <row r="504" customFormat="false" ht="12.75" hidden="false" customHeight="false" outlineLevel="0" collapsed="false">
      <c r="M504" s="49" t="n">
        <v>0.228091432129318</v>
      </c>
      <c r="N504" s="49" t="n">
        <v>0.00204001129759471</v>
      </c>
    </row>
    <row r="505" customFormat="false" ht="12.75" hidden="false" customHeight="false" outlineLevel="0" collapsed="false">
      <c r="M505" s="49" t="n">
        <v>0.228328437695908</v>
      </c>
      <c r="N505" s="49" t="n">
        <v>0.00204556821408239</v>
      </c>
    </row>
    <row r="506" customFormat="false" ht="12.75" hidden="false" customHeight="false" outlineLevel="0" collapsed="false">
      <c r="M506" s="49" t="n">
        <v>0.228604452578818</v>
      </c>
      <c r="N506" s="49" t="n">
        <v>0.00205012889449035</v>
      </c>
    </row>
    <row r="507" customFormat="false" ht="12.75" hidden="false" customHeight="false" outlineLevel="0" collapsed="false">
      <c r="M507" s="49" t="n">
        <v>0.228900666819959</v>
      </c>
      <c r="N507" s="49" t="n">
        <v>0.00205338253598638</v>
      </c>
    </row>
    <row r="508" customFormat="false" ht="12.75" hidden="false" customHeight="false" outlineLevel="0" collapsed="false">
      <c r="M508" s="49" t="n">
        <v>0.229196893908358</v>
      </c>
      <c r="N508" s="49" t="n">
        <v>0.00205510740827993</v>
      </c>
    </row>
    <row r="509" customFormat="false" ht="12.75" hidden="false" customHeight="false" outlineLevel="0" collapsed="false">
      <c r="M509" s="49" t="n">
        <v>0.229472946457527</v>
      </c>
      <c r="N509" s="49" t="n">
        <v>0.00205518596417493</v>
      </c>
    </row>
    <row r="510" customFormat="false" ht="12.75" hidden="false" customHeight="false" outlineLevel="0" collapsed="false">
      <c r="M510" s="49" t="n">
        <v>0.22971001194248</v>
      </c>
      <c r="N510" s="49" t="n">
        <v>0.00205361285021699</v>
      </c>
    </row>
    <row r="511" customFormat="false" ht="12.75" hidden="false" customHeight="false" outlineLevel="0" collapsed="false">
      <c r="M511" s="49" t="n">
        <v>0.229891934742224</v>
      </c>
      <c r="N511" s="49" t="n">
        <v>0.00205049527152239</v>
      </c>
    </row>
    <row r="512" customFormat="false" ht="12.75" hidden="false" customHeight="false" outlineLevel="0" collapsed="false">
      <c r="M512" s="49" t="n">
        <v>0.230006317118625</v>
      </c>
      <c r="N512" s="49" t="n">
        <v>0.00204604568592664</v>
      </c>
    </row>
    <row r="513" customFormat="false" ht="12.75" hidden="false" customHeight="false" outlineLevel="0" collapsed="false">
      <c r="M513" s="49" t="n">
        <v>0.230045364101777</v>
      </c>
      <c r="N513" s="49" t="n">
        <v>0.00204056732533413</v>
      </c>
    </row>
    <row r="514" customFormat="false" ht="12.75" hidden="false" customHeight="false" outlineLevel="0" collapsed="false">
      <c r="M514" s="49" t="n">
        <v>0.23000641470431</v>
      </c>
      <c r="N514" s="49" t="n">
        <v>0.00203443353096496</v>
      </c>
    </row>
    <row r="516" customFormat="false" ht="12.75" hidden="false" customHeight="false" outlineLevel="0" collapsed="false">
      <c r="M516" s="49" t="n">
        <v>0.21795919205084</v>
      </c>
      <c r="N516" s="49" t="n">
        <v>0.00207902460557726</v>
      </c>
    </row>
    <row r="517" customFormat="false" ht="12.75" hidden="false" customHeight="false" outlineLevel="0" collapsed="false">
      <c r="M517" s="49" t="n">
        <v>0.217928883755657</v>
      </c>
      <c r="N517" s="49" t="n">
        <v>0.00207363067310217</v>
      </c>
    </row>
    <row r="518" customFormat="false" ht="12.75" hidden="false" customHeight="false" outlineLevel="0" collapsed="false">
      <c r="M518" s="49" t="n">
        <v>0.21783993303899</v>
      </c>
      <c r="N518" s="49" t="n">
        <v>0.00206806347759177</v>
      </c>
    </row>
    <row r="519" customFormat="false" ht="12.75" hidden="false" customHeight="false" outlineLevel="0" collapsed="false">
      <c r="M519" s="49" t="n">
        <v>0.21769840174517</v>
      </c>
      <c r="N519" s="49" t="n">
        <v>0.002062702414219</v>
      </c>
    </row>
    <row r="520" customFormat="false" ht="12.75" hidden="false" customHeight="false" outlineLevel="0" collapsed="false">
      <c r="M520" s="49" t="n">
        <v>0.217513934997956</v>
      </c>
      <c r="N520" s="49" t="n">
        <v>0.0020579128305923</v>
      </c>
    </row>
    <row r="521" customFormat="false" ht="12.75" hidden="false" customHeight="false" outlineLevel="0" collapsed="false">
      <c r="M521" s="49" t="n">
        <v>0.217299103901296</v>
      </c>
      <c r="N521" s="49" t="n">
        <v>0.00205402112891994</v>
      </c>
    </row>
    <row r="522" customFormat="false" ht="12.75" hidden="false" customHeight="false" outlineLevel="0" collapsed="false">
      <c r="M522" s="49" t="n">
        <v>0.217068548839369</v>
      </c>
      <c r="N522" s="49" t="n">
        <v>0.00205129252223894</v>
      </c>
    </row>
    <row r="523" customFormat="false" ht="12.75" hidden="false" customHeight="false" outlineLevel="0" collapsed="false">
      <c r="M523" s="49" t="n">
        <v>0.2168379817586</v>
      </c>
      <c r="N523" s="49" t="n">
        <v>0.00204991296058496</v>
      </c>
    </row>
    <row r="524" customFormat="false" ht="12.75" hidden="false" customHeight="false" outlineLevel="0" collapsed="false">
      <c r="M524" s="49" t="n">
        <v>0.216623115424478</v>
      </c>
      <c r="N524" s="49" t="n">
        <v>0.00204997645880466</v>
      </c>
    </row>
    <row r="525" customFormat="false" ht="12.75" hidden="false" customHeight="false" outlineLevel="0" collapsed="false">
      <c r="M525" s="49" t="n">
        <v>0.216438592622556</v>
      </c>
      <c r="N525" s="49" t="n">
        <v>0.00205147868959932</v>
      </c>
    </row>
    <row r="526" customFormat="false" ht="12.75" hidden="false" customHeight="false" outlineLevel="0" collapsed="false">
      <c r="M526" s="49" t="n">
        <v>0.216296988276817</v>
      </c>
      <c r="N526" s="49" t="n">
        <v>0.00205431727842307</v>
      </c>
    </row>
    <row r="527" customFormat="false" ht="12.75" hidden="false" customHeight="false" outlineLevel="0" collapsed="false">
      <c r="M527" s="49" t="n">
        <v>0.216207952489391</v>
      </c>
      <c r="N527" s="49" t="n">
        <v>0.002058298780139</v>
      </c>
    </row>
    <row r="528" customFormat="false" ht="12.75" hidden="false" customHeight="false" outlineLevel="0" collapsed="false">
      <c r="M528" s="49" t="n">
        <v>0.216177552902038</v>
      </c>
      <c r="N528" s="49" t="n">
        <v>0.00206315186198553</v>
      </c>
    </row>
    <row r="529" customFormat="false" ht="12.75" hidden="false" customHeight="false" outlineLevel="0" collapsed="false">
      <c r="M529" s="49" t="n">
        <v>0.216207861196393</v>
      </c>
      <c r="N529" s="49" t="n">
        <v>0.00206854579445567</v>
      </c>
    </row>
    <row r="530" customFormat="false" ht="12.75" hidden="false" customHeight="false" outlineLevel="0" collapsed="false">
      <c r="M530" s="49" t="n">
        <v>0.216296811912288</v>
      </c>
      <c r="N530" s="49" t="n">
        <v>0.0020741129899663</v>
      </c>
    </row>
    <row r="531" customFormat="false" ht="12.75" hidden="false" customHeight="false" outlineLevel="0" collapsed="false">
      <c r="M531" s="49" t="n">
        <v>0.216438343205446</v>
      </c>
      <c r="N531" s="49" t="n">
        <v>0.00207947405334446</v>
      </c>
    </row>
    <row r="532" customFormat="false" ht="12.75" hidden="false" customHeight="false" outlineLevel="0" collapsed="false">
      <c r="M532" s="49" t="n">
        <v>0.216622809952152</v>
      </c>
      <c r="N532" s="49" t="n">
        <v>0.00208426363698135</v>
      </c>
    </row>
    <row r="533" customFormat="false" ht="12.75" hidden="false" customHeight="false" outlineLevel="0" collapsed="false">
      <c r="M533" s="49" t="n">
        <v>0.216837641048493</v>
      </c>
      <c r="N533" s="49" t="n">
        <v>0.002088155338668</v>
      </c>
    </row>
    <row r="534" customFormat="false" ht="12.75" hidden="false" customHeight="false" outlineLevel="0" collapsed="false">
      <c r="M534" s="49" t="n">
        <v>0.21706819611031</v>
      </c>
      <c r="N534" s="49" t="n">
        <v>0.00209088394536642</v>
      </c>
    </row>
    <row r="535" customFormat="false" ht="12.75" hidden="false" customHeight="false" outlineLevel="0" collapsed="false">
      <c r="M535" s="49" t="n">
        <v>0.217298763191188</v>
      </c>
      <c r="N535" s="49" t="n">
        <v>0.00209226350703977</v>
      </c>
    </row>
    <row r="536" customFormat="false" ht="12.75" hidden="false" customHeight="false" outlineLevel="0" collapsed="false">
      <c r="M536" s="49" t="n">
        <v>0.217513629525629</v>
      </c>
      <c r="N536" s="49" t="n">
        <v>0.00209220000884005</v>
      </c>
    </row>
    <row r="537" customFormat="false" ht="12.75" hidden="false" customHeight="false" outlineLevel="0" collapsed="false">
      <c r="M537" s="49" t="n">
        <v>0.21769815232806</v>
      </c>
      <c r="N537" s="49" t="n">
        <v>0.00209069777806464</v>
      </c>
    </row>
    <row r="538" customFormat="false" ht="12.75" hidden="false" customHeight="false" outlineLevel="0" collapsed="false">
      <c r="M538" s="49" t="n">
        <v>0.21783975667446</v>
      </c>
      <c r="N538" s="49" t="n">
        <v>0.00208785918925808</v>
      </c>
    </row>
    <row r="539" customFormat="false" ht="12.75" hidden="false" customHeight="false" outlineLevel="0" collapsed="false">
      <c r="M539" s="49" t="n">
        <v>0.217928792462657</v>
      </c>
      <c r="N539" s="49" t="n">
        <v>0.00208387768755612</v>
      </c>
    </row>
    <row r="540" customFormat="false" ht="12.75" hidden="false" customHeight="false" outlineLevel="0" collapsed="false">
      <c r="M540" s="49" t="n">
        <v>0.217959192050838</v>
      </c>
      <c r="N540" s="49" t="n">
        <v>0.00207902460571939</v>
      </c>
    </row>
    <row r="541" customFormat="false" ht="12.75" hidden="false" customHeight="false" outlineLevel="0" collapsed="false">
      <c r="M541" s="49" t="n">
        <v>0.217928883757311</v>
      </c>
      <c r="N541" s="49" t="n">
        <v>0.0020736306732542</v>
      </c>
    </row>
    <row r="543" customFormat="false" ht="12.75" hidden="false" customHeight="false" outlineLevel="0" collapsed="false">
      <c r="M543" s="49" t="n">
        <v>0.237484598234097</v>
      </c>
      <c r="N543" s="49" t="n">
        <v>0.00192572995332793</v>
      </c>
    </row>
    <row r="544" customFormat="false" ht="12.75" hidden="false" customHeight="false" outlineLevel="0" collapsed="false">
      <c r="M544" s="49" t="n">
        <v>0.237451552865885</v>
      </c>
      <c r="N544" s="49" t="n">
        <v>0.00192060670447121</v>
      </c>
    </row>
    <row r="545" customFormat="false" ht="12.75" hidden="false" customHeight="false" outlineLevel="0" collapsed="false">
      <c r="M545" s="49" t="n">
        <v>0.237354594821723</v>
      </c>
      <c r="N545" s="49" t="n">
        <v>0.00191533063975205</v>
      </c>
    </row>
    <row r="546" customFormat="false" ht="12.75" hidden="false" customHeight="false" outlineLevel="0" collapsed="false">
      <c r="M546" s="49" t="n">
        <v>0.237200331632077</v>
      </c>
      <c r="N546" s="49" t="n">
        <v>0.00191026131426114</v>
      </c>
    </row>
    <row r="547" customFormat="false" ht="12.75" hidden="false" customHeight="false" outlineLevel="0" collapsed="false">
      <c r="M547" s="49" t="n">
        <v>0.236999276078364</v>
      </c>
      <c r="N547" s="49" t="n">
        <v>0.00190574419415244</v>
      </c>
    </row>
    <row r="548" customFormat="false" ht="12.75" hidden="false" customHeight="false" outlineLevel="0" collapsed="false">
      <c r="M548" s="49" t="n">
        <v>0.236765129764279</v>
      </c>
      <c r="N548" s="49" t="n">
        <v>0.00190208711369576</v>
      </c>
    </row>
    <row r="549" customFormat="false" ht="12.75" hidden="false" customHeight="false" outlineLevel="0" collapsed="false">
      <c r="M549" s="49" t="n">
        <v>0.236513849374146</v>
      </c>
      <c r="N549" s="49" t="n">
        <v>0.00189953929688005</v>
      </c>
    </row>
    <row r="550" customFormat="false" ht="12.75" hidden="false" customHeight="false" outlineLevel="0" collapsed="false">
      <c r="M550" s="49" t="n">
        <v>0.236262559251252</v>
      </c>
      <c r="N550" s="49" t="n">
        <v>0.00189827437321044</v>
      </c>
    </row>
    <row r="551" customFormat="false" ht="12.75" hidden="false" customHeight="false" outlineLevel="0" collapsed="false">
      <c r="M551" s="49" t="n">
        <v>0.236028384402158</v>
      </c>
      <c r="N551" s="49" t="n">
        <v>0.00189837854514443</v>
      </c>
    </row>
    <row r="552" customFormat="false" ht="12.75" hidden="false" customHeight="false" outlineLevel="0" collapsed="false">
      <c r="M552" s="49" t="n">
        <v>0.235827283455801</v>
      </c>
      <c r="N552" s="49" t="n">
        <v>0.00189984471353689</v>
      </c>
    </row>
    <row r="553" customFormat="false" ht="12.75" hidden="false" customHeight="false" outlineLevel="0" collapsed="false">
      <c r="M553" s="49" t="n">
        <v>0.235672961109309</v>
      </c>
      <c r="N553" s="49" t="n">
        <v>0.00190257296143506</v>
      </c>
    </row>
    <row r="554" customFormat="false" ht="12.75" hidden="false" customHeight="false" outlineLevel="0" collapsed="false">
      <c r="M554" s="49" t="n">
        <v>0.235575934175541</v>
      </c>
      <c r="N554" s="49" t="n">
        <v>0.00190637736325374</v>
      </c>
    </row>
    <row r="555" customFormat="false" ht="12.75" hidden="false" customHeight="false" outlineLevel="0" collapsed="false">
      <c r="M555" s="49" t="n">
        <v>0.235542814879675</v>
      </c>
      <c r="N555" s="49" t="n">
        <v>0.00191099865529665</v>
      </c>
    </row>
    <row r="556" customFormat="false" ht="12.75" hidden="false" customHeight="false" outlineLevel="0" collapsed="false">
      <c r="M556" s="49" t="n">
        <v>0.235575860246985</v>
      </c>
      <c r="N556" s="49" t="n">
        <v>0.00191612190414883</v>
      </c>
    </row>
    <row r="557" customFormat="false" ht="12.75" hidden="false" customHeight="false" outlineLevel="0" collapsed="false">
      <c r="M557" s="49" t="n">
        <v>0.235672818290306</v>
      </c>
      <c r="N557" s="49" t="n">
        <v>0.00192139796886836</v>
      </c>
    </row>
    <row r="558" customFormat="false" ht="12.75" hidden="false" customHeight="false" outlineLevel="0" collapsed="false">
      <c r="M558" s="49" t="n">
        <v>0.235827081479231</v>
      </c>
      <c r="N558" s="49" t="n">
        <v>0.00192646729436454</v>
      </c>
    </row>
    <row r="559" customFormat="false" ht="12.75" hidden="false" customHeight="false" outlineLevel="0" collapsed="false">
      <c r="M559" s="49" t="n">
        <v>0.23602813703239</v>
      </c>
      <c r="N559" s="49" t="n">
        <v>0.00193098441448303</v>
      </c>
    </row>
    <row r="560" customFormat="false" ht="12.75" hidden="false" customHeight="false" outlineLevel="0" collapsed="false">
      <c r="M560" s="49" t="n">
        <v>0.236262283346126</v>
      </c>
      <c r="N560" s="49" t="n">
        <v>0.00193464149495337</v>
      </c>
    </row>
    <row r="561" customFormat="false" ht="12.75" hidden="false" customHeight="false" outlineLevel="0" collapsed="false">
      <c r="M561" s="49" t="n">
        <v>0.23651356373614</v>
      </c>
      <c r="N561" s="49" t="n">
        <v>0.00193718931178567</v>
      </c>
    </row>
    <row r="562" customFormat="false" ht="12.75" hidden="false" customHeight="false" outlineLevel="0" collapsed="false">
      <c r="M562" s="49" t="n">
        <v>0.236764853859153</v>
      </c>
      <c r="N562" s="49" t="n">
        <v>0.00193845423547367</v>
      </c>
    </row>
    <row r="563" customFormat="false" ht="12.75" hidden="false" customHeight="false" outlineLevel="0" collapsed="false">
      <c r="M563" s="49" t="n">
        <v>0.236999028708594</v>
      </c>
      <c r="N563" s="49" t="n">
        <v>0.00193835006355862</v>
      </c>
    </row>
    <row r="564" customFormat="false" ht="12.75" hidden="false" customHeight="false" outlineLevel="0" collapsed="false">
      <c r="M564" s="49" t="n">
        <v>0.237200129655505</v>
      </c>
      <c r="N564" s="49" t="n">
        <v>0.00193688389518436</v>
      </c>
    </row>
    <row r="565" customFormat="false" ht="12.75" hidden="false" customHeight="false" outlineLevel="0" collapsed="false">
      <c r="M565" s="49" t="n">
        <v>0.23735445200272</v>
      </c>
      <c r="N565" s="49" t="n">
        <v>0.0019341556473024</v>
      </c>
    </row>
    <row r="566" customFormat="false" ht="12.75" hidden="false" customHeight="false" outlineLevel="0" collapsed="false">
      <c r="M566" s="49" t="n">
        <v>0.237451478937328</v>
      </c>
      <c r="N566" s="49" t="n">
        <v>0.00193035124549685</v>
      </c>
    </row>
    <row r="567" customFormat="false" ht="12.75" hidden="false" customHeight="false" outlineLevel="0" collapsed="false">
      <c r="M567" s="49" t="n">
        <v>0.237484598234096</v>
      </c>
      <c r="N567" s="49" t="n">
        <v>0.00192572995346309</v>
      </c>
    </row>
    <row r="568" customFormat="false" ht="12.75" hidden="false" customHeight="false" outlineLevel="0" collapsed="false">
      <c r="M568" s="49" t="n">
        <v>0.237451552867688</v>
      </c>
      <c r="N568" s="49" t="n">
        <v>0.00192060670461545</v>
      </c>
    </row>
    <row r="570" customFormat="false" ht="12.75" hidden="false" customHeight="false" outlineLevel="0" collapsed="false">
      <c r="M570" s="49" t="n">
        <v>0.247915941179193</v>
      </c>
      <c r="N570" s="49" t="n">
        <v>0.00186225968317266</v>
      </c>
    </row>
    <row r="571" customFormat="false" ht="12.75" hidden="false" customHeight="false" outlineLevel="0" collapsed="false">
      <c r="M571" s="49" t="n">
        <v>0.247880218226936</v>
      </c>
      <c r="N571" s="49" t="n">
        <v>0.00185709977608101</v>
      </c>
    </row>
    <row r="572" customFormat="false" ht="12.75" hidden="false" customHeight="false" outlineLevel="0" collapsed="false">
      <c r="M572" s="49" t="n">
        <v>0.247775414409657</v>
      </c>
      <c r="N572" s="49" t="n">
        <v>0.0018517856315087</v>
      </c>
    </row>
    <row r="573" customFormat="false" ht="12.75" hidden="false" customHeight="false" outlineLevel="0" collapsed="false">
      <c r="M573" s="49" t="n">
        <v>0.247608671934289</v>
      </c>
      <c r="N573" s="49" t="n">
        <v>0.00184667939962546</v>
      </c>
    </row>
    <row r="574" customFormat="false" ht="12.75" hidden="false" customHeight="false" outlineLevel="0" collapsed="false">
      <c r="M574" s="49" t="n">
        <v>0.247391354024949</v>
      </c>
      <c r="N574" s="49" t="n">
        <v>0.0018421290616949</v>
      </c>
    </row>
    <row r="575" customFormat="false" ht="12.75" hidden="false" customHeight="false" outlineLevel="0" collapsed="false">
      <c r="M575" s="49" t="n">
        <v>0.247138270537988</v>
      </c>
      <c r="N575" s="49" t="n">
        <v>0.0018384447157265</v>
      </c>
    </row>
    <row r="576" customFormat="false" ht="12.75" hidden="false" customHeight="false" outlineLevel="0" collapsed="false">
      <c r="M576" s="49" t="n">
        <v>0.246866668694765</v>
      </c>
      <c r="N576" s="49" t="n">
        <v>0.00183587744380876</v>
      </c>
    </row>
    <row r="577" customFormat="false" ht="12.75" hidden="false" customHeight="false" outlineLevel="0" collapsed="false">
      <c r="M577" s="49" t="n">
        <v>0.246595057712009</v>
      </c>
      <c r="N577" s="49" t="n">
        <v>0.00183460220127985</v>
      </c>
    </row>
    <row r="578" customFormat="false" ht="12.75" hidden="false" customHeight="false" outlineLevel="0" collapsed="false">
      <c r="M578" s="49" t="n">
        <v>0.246341947429295</v>
      </c>
      <c r="N578" s="49" t="n">
        <v>0.0018347058938105</v>
      </c>
    </row>
    <row r="579" customFormat="false" ht="12.75" hidden="false" customHeight="false" outlineLevel="0" collapsed="false">
      <c r="M579" s="49" t="n">
        <v>0.246124586894066</v>
      </c>
      <c r="N579" s="49" t="n">
        <v>0.0018361814549261</v>
      </c>
    </row>
    <row r="580" customFormat="false" ht="12.75" hidden="false" customHeight="false" outlineLevel="0" collapsed="false">
      <c r="M580" s="49" t="n">
        <v>0.245957788867559</v>
      </c>
      <c r="N580" s="49" t="n">
        <v>0.00183892832757535</v>
      </c>
    </row>
    <row r="581" customFormat="false" ht="12.75" hidden="false" customHeight="false" outlineLevel="0" collapsed="false">
      <c r="M581" s="49" t="n">
        <v>0.245852920359607</v>
      </c>
      <c r="N581" s="49" t="n">
        <v>0.00184275931692704</v>
      </c>
    </row>
    <row r="582" customFormat="false" ht="12.75" hidden="false" customHeight="false" outlineLevel="0" collapsed="false">
      <c r="M582" s="49" t="n">
        <v>0.245817127985709</v>
      </c>
      <c r="N582" s="49" t="n">
        <v>0.00184741334738846</v>
      </c>
    </row>
    <row r="583" customFormat="false" ht="12.75" hidden="false" customHeight="false" outlineLevel="0" collapsed="false">
      <c r="M583" s="49" t="n">
        <v>0.24585285093699</v>
      </c>
      <c r="N583" s="49" t="n">
        <v>0.00185257325447553</v>
      </c>
    </row>
    <row r="584" customFormat="false" ht="12.75" hidden="false" customHeight="false" outlineLevel="0" collapsed="false">
      <c r="M584" s="49" t="n">
        <v>0.245957654753361</v>
      </c>
      <c r="N584" s="49" t="n">
        <v>0.00185788739904821</v>
      </c>
    </row>
    <row r="585" customFormat="false" ht="12.75" hidden="false" customHeight="false" outlineLevel="0" collapsed="false">
      <c r="M585" s="49" t="n">
        <v>0.246124397227949</v>
      </c>
      <c r="N585" s="49" t="n">
        <v>0.00186299363093675</v>
      </c>
    </row>
    <row r="586" customFormat="false" ht="12.75" hidden="false" customHeight="false" outlineLevel="0" collapsed="false">
      <c r="M586" s="49" t="n">
        <v>0.246341715136691</v>
      </c>
      <c r="N586" s="49" t="n">
        <v>0.00186754396887717</v>
      </c>
    </row>
    <row r="587" customFormat="false" ht="12.75" hidden="false" customHeight="false" outlineLevel="0" collapsed="false">
      <c r="M587" s="49" t="n">
        <v>0.246594798623275</v>
      </c>
      <c r="N587" s="49" t="n">
        <v>0.00187122831485932</v>
      </c>
    </row>
    <row r="588" customFormat="false" ht="12.75" hidden="false" customHeight="false" outlineLevel="0" collapsed="false">
      <c r="M588" s="49" t="n">
        <v>0.24686640046637</v>
      </c>
      <c r="N588" s="49" t="n">
        <v>0.00187379558679377</v>
      </c>
    </row>
    <row r="589" customFormat="false" ht="12.75" hidden="false" customHeight="false" outlineLevel="0" collapsed="false">
      <c r="M589" s="49" t="n">
        <v>0.247138011449254</v>
      </c>
      <c r="N589" s="49" t="n">
        <v>0.0018750708293412</v>
      </c>
    </row>
    <row r="590" customFormat="false" ht="12.75" hidden="false" customHeight="false" outlineLevel="0" collapsed="false">
      <c r="M590" s="49" t="n">
        <v>0.247391121732344</v>
      </c>
      <c r="N590" s="49" t="n">
        <v>0.00187496713682963</v>
      </c>
    </row>
    <row r="591" customFormat="false" ht="12.75" hidden="false" customHeight="false" outlineLevel="0" collapsed="false">
      <c r="M591" s="49" t="n">
        <v>0.247608482268172</v>
      </c>
      <c r="N591" s="49" t="n">
        <v>0.00187349157573235</v>
      </c>
    </row>
    <row r="592" customFormat="false" ht="12.75" hidden="false" customHeight="false" outlineLevel="0" collapsed="false">
      <c r="M592" s="49" t="n">
        <v>0.247775280295459</v>
      </c>
      <c r="N592" s="49" t="n">
        <v>0.00187074470309944</v>
      </c>
    </row>
    <row r="593" customFormat="false" ht="12.75" hidden="false" customHeight="false" outlineLevel="0" collapsed="false">
      <c r="M593" s="49" t="n">
        <v>0.247880148804319</v>
      </c>
      <c r="N593" s="49" t="n">
        <v>0.00186691371376098</v>
      </c>
    </row>
    <row r="594" customFormat="false" ht="12.75" hidden="false" customHeight="false" outlineLevel="0" collapsed="false">
      <c r="M594" s="49" t="n">
        <v>0.247915941179192</v>
      </c>
      <c r="N594" s="49" t="n">
        <v>0.00186225968330877</v>
      </c>
    </row>
    <row r="595" customFormat="false" ht="12.75" hidden="false" customHeight="false" outlineLevel="0" collapsed="false">
      <c r="M595" s="49" t="n">
        <v>0.247880218228886</v>
      </c>
      <c r="N595" s="49" t="n">
        <v>0.00185709977622628</v>
      </c>
    </row>
    <row r="597" customFormat="false" ht="12.75" hidden="false" customHeight="false" outlineLevel="0" collapsed="false">
      <c r="M597" s="49" t="n">
        <v>0.23222505814743</v>
      </c>
      <c r="N597" s="49" t="n">
        <v>0.00195937510977447</v>
      </c>
    </row>
    <row r="598" customFormat="false" ht="12.75" hidden="false" customHeight="false" outlineLevel="0" collapsed="false">
      <c r="M598" s="49" t="n">
        <v>0.23219265102756</v>
      </c>
      <c r="N598" s="49" t="n">
        <v>0.00195433850965727</v>
      </c>
    </row>
    <row r="599" customFormat="false" ht="12.75" hidden="false" customHeight="false" outlineLevel="0" collapsed="false">
      <c r="M599" s="49" t="n">
        <v>0.232097562743565</v>
      </c>
      <c r="N599" s="49" t="n">
        <v>0.00194913332377836</v>
      </c>
    </row>
    <row r="600" customFormat="false" ht="12.75" hidden="false" customHeight="false" outlineLevel="0" collapsed="false">
      <c r="M600" s="49" t="n">
        <v>0.231946273404842</v>
      </c>
      <c r="N600" s="49" t="n">
        <v>0.00194411427695261</v>
      </c>
    </row>
    <row r="601" customFormat="false" ht="12.75" hidden="false" customHeight="false" outlineLevel="0" collapsed="false">
      <c r="M601" s="49" t="n">
        <v>0.231749093129784</v>
      </c>
      <c r="N601" s="49" t="n">
        <v>0.00193962340892606</v>
      </c>
    </row>
    <row r="602" customFormat="false" ht="12.75" hidden="false" customHeight="false" outlineLevel="0" collapsed="false">
      <c r="M602" s="49" t="n">
        <v>0.23151945942825</v>
      </c>
      <c r="N602" s="49" t="n">
        <v>0.0019359667649325</v>
      </c>
    </row>
    <row r="603" customFormat="false" ht="12.75" hidden="false" customHeight="false" outlineLevel="0" collapsed="false">
      <c r="M603" s="49" t="n">
        <v>0.231273021457477</v>
      </c>
      <c r="N603" s="49" t="n">
        <v>0.00193339353921663</v>
      </c>
    </row>
    <row r="604" customFormat="false" ht="12.75" hidden="false" customHeight="false" outlineLevel="0" collapsed="false">
      <c r="M604" s="49" t="n">
        <v>0.231026573557876</v>
      </c>
      <c r="N604" s="49" t="n">
        <v>0.00193207909285815</v>
      </c>
    </row>
    <row r="605" customFormat="false" ht="12.75" hidden="false" customHeight="false" outlineLevel="0" collapsed="false">
      <c r="M605" s="49" t="n">
        <v>0.230796910746493</v>
      </c>
      <c r="N605" s="49" t="n">
        <v>0.00193211300320396</v>
      </c>
    </row>
    <row r="606" customFormat="false" ht="12.75" hidden="false" customHeight="false" outlineLevel="0" collapsed="false">
      <c r="M606" s="49" t="n">
        <v>0.230599684164352</v>
      </c>
      <c r="N606" s="49" t="n">
        <v>0.00193349295932002</v>
      </c>
    </row>
    <row r="607" customFormat="false" ht="12.75" hidden="false" customHeight="false" outlineLevel="0" collapsed="false">
      <c r="M607" s="49" t="n">
        <v>0.230448334477064</v>
      </c>
      <c r="N607" s="49" t="n">
        <v>0.00193612491947773</v>
      </c>
    </row>
    <row r="608" customFormat="false" ht="12.75" hidden="false" customHeight="false" outlineLevel="0" collapsed="false">
      <c r="M608" s="49" t="n">
        <v>0.230353175915676</v>
      </c>
      <c r="N608" s="49" t="n">
        <v>0.00193982951994228</v>
      </c>
    </row>
    <row r="609" customFormat="false" ht="12.75" hidden="false" customHeight="false" outlineLevel="0" collapsed="false">
      <c r="M609" s="49" t="n">
        <v>0.230320693378875</v>
      </c>
      <c r="N609" s="49" t="n">
        <v>0.0019443542983147</v>
      </c>
    </row>
    <row r="610" customFormat="false" ht="12.75" hidden="false" customHeight="false" outlineLevel="0" collapsed="false">
      <c r="M610" s="49" t="n">
        <v>0.230353100497859</v>
      </c>
      <c r="N610" s="49" t="n">
        <v>0.00194939089842719</v>
      </c>
    </row>
    <row r="611" customFormat="false" ht="12.75" hidden="false" customHeight="false" outlineLevel="0" collapsed="false">
      <c r="M611" s="49" t="n">
        <v>0.230448188781031</v>
      </c>
      <c r="N611" s="49" t="n">
        <v>0.00195459608430622</v>
      </c>
    </row>
    <row r="612" customFormat="false" ht="12.75" hidden="false" customHeight="false" outlineLevel="0" collapsed="false">
      <c r="M612" s="49" t="n">
        <v>0.230599478119046</v>
      </c>
      <c r="N612" s="49" t="n">
        <v>0.00195961513113692</v>
      </c>
    </row>
    <row r="613" customFormat="false" ht="12.75" hidden="false" customHeight="false" outlineLevel="0" collapsed="false">
      <c r="M613" s="49" t="n">
        <v>0.230796658393561</v>
      </c>
      <c r="N613" s="49" t="n">
        <v>0.00196410599917292</v>
      </c>
    </row>
    <row r="614" customFormat="false" ht="12.75" hidden="false" customHeight="false" outlineLevel="0" collapsed="false">
      <c r="M614" s="49" t="n">
        <v>0.231026292094753</v>
      </c>
      <c r="N614" s="49" t="n">
        <v>0.00196776264317978</v>
      </c>
    </row>
    <row r="615" customFormat="false" ht="12.75" hidden="false" customHeight="false" outlineLevel="0" collapsed="false">
      <c r="M615" s="49" t="n">
        <v>0.231272730065409</v>
      </c>
      <c r="N615" s="49" t="n">
        <v>0.00197033586891189</v>
      </c>
    </row>
    <row r="616" customFormat="false" ht="12.75" hidden="false" customHeight="false" outlineLevel="0" collapsed="false">
      <c r="M616" s="49" t="n">
        <v>0.231519177965126</v>
      </c>
      <c r="N616" s="49" t="n">
        <v>0.00197165031528845</v>
      </c>
    </row>
    <row r="617" customFormat="false" ht="12.75" hidden="false" customHeight="false" outlineLevel="0" collapsed="false">
      <c r="M617" s="49" t="n">
        <v>0.231748840776851</v>
      </c>
      <c r="N617" s="49" t="n">
        <v>0.00197161640496133</v>
      </c>
    </row>
    <row r="618" customFormat="false" ht="12.75" hidden="false" customHeight="false" outlineLevel="0" collapsed="false">
      <c r="M618" s="49" t="n">
        <v>0.231946067359534</v>
      </c>
      <c r="N618" s="49" t="n">
        <v>0.00197023644886328</v>
      </c>
    </row>
    <row r="619" customFormat="false" ht="12.75" hidden="false" customHeight="false" outlineLevel="0" collapsed="false">
      <c r="M619" s="49" t="n">
        <v>0.232097417047531</v>
      </c>
      <c r="N619" s="49" t="n">
        <v>0.00196760448872169</v>
      </c>
    </row>
    <row r="620" customFormat="false" ht="12.75" hidden="false" customHeight="false" outlineLevel="0" collapsed="false">
      <c r="M620" s="49" t="n">
        <v>0.232192575609743</v>
      </c>
      <c r="N620" s="49" t="n">
        <v>0.00196389988827027</v>
      </c>
    </row>
    <row r="621" customFormat="false" ht="12.75" hidden="false" customHeight="false" outlineLevel="0" collapsed="false">
      <c r="M621" s="49" t="n">
        <v>0.232225058147429</v>
      </c>
      <c r="N621" s="49" t="n">
        <v>0.00195937510990708</v>
      </c>
    </row>
    <row r="622" customFormat="false" ht="12.75" hidden="false" customHeight="false" outlineLevel="0" collapsed="false">
      <c r="M622" s="49" t="n">
        <v>0.232192651029329</v>
      </c>
      <c r="N622" s="49" t="n">
        <v>0.00195433850979932</v>
      </c>
    </row>
    <row r="624" customFormat="false" ht="12.75" hidden="false" customHeight="false" outlineLevel="0" collapsed="false">
      <c r="M624" s="49" t="n">
        <v>0.224605077557227</v>
      </c>
      <c r="N624" s="49" t="n">
        <v>0.00205268579686817</v>
      </c>
    </row>
    <row r="625" customFormat="false" ht="12.75" hidden="false" customHeight="false" outlineLevel="0" collapsed="false">
      <c r="M625" s="49" t="n">
        <v>0.22457419329019</v>
      </c>
      <c r="N625" s="49" t="n">
        <v>0.00204739672449661</v>
      </c>
    </row>
    <row r="626" customFormat="false" ht="12.75" hidden="false" customHeight="false" outlineLevel="0" collapsed="false">
      <c r="M626" s="49" t="n">
        <v>0.224483559137845</v>
      </c>
      <c r="N626" s="49" t="n">
        <v>0.00204193831696056</v>
      </c>
    </row>
    <row r="627" customFormat="false" ht="12.75" hidden="false" customHeight="false" outlineLevel="0" collapsed="false">
      <c r="M627" s="49" t="n">
        <v>0.224339351667883</v>
      </c>
      <c r="N627" s="49" t="n">
        <v>0.00203668255571229</v>
      </c>
    </row>
    <row r="628" customFormat="false" ht="12.75" hidden="false" customHeight="false" outlineLevel="0" collapsed="false">
      <c r="M628" s="49" t="n">
        <v>0.224151398381043</v>
      </c>
      <c r="N628" s="49" t="n">
        <v>0.00203198761219452</v>
      </c>
    </row>
    <row r="629" customFormat="false" ht="12.75" hidden="false" customHeight="false" outlineLevel="0" collapsed="false">
      <c r="M629" s="49" t="n">
        <v>0.223932507983188</v>
      </c>
      <c r="N629" s="49" t="n">
        <v>0.00202817343904849</v>
      </c>
    </row>
    <row r="630" customFormat="false" ht="12.75" hidden="false" customHeight="false" outlineLevel="0" collapsed="false">
      <c r="M630" s="49" t="n">
        <v>0.223697597493165</v>
      </c>
      <c r="N630" s="49" t="n">
        <v>0.00202549996587029</v>
      </c>
    </row>
    <row r="631" customFormat="false" ht="12.75" hidden="false" customHeight="false" outlineLevel="0" collapsed="false">
      <c r="M631" s="49" t="n">
        <v>0.223462675672623</v>
      </c>
      <c r="N631" s="49" t="n">
        <v>0.00202414938543847</v>
      </c>
    </row>
    <row r="632" customFormat="false" ht="12.75" hidden="false" customHeight="false" outlineLevel="0" collapsed="false">
      <c r="M632" s="49" t="n">
        <v>0.223243752055371</v>
      </c>
      <c r="N632" s="49" t="n">
        <v>0.00202421373757733</v>
      </c>
    </row>
    <row r="633" customFormat="false" ht="12.75" hidden="false" customHeight="false" outlineLevel="0" collapsed="false">
      <c r="M633" s="49" t="n">
        <v>0.2230557459241</v>
      </c>
      <c r="N633" s="49" t="n">
        <v>0.00202568863679494</v>
      </c>
    </row>
    <row r="634" customFormat="false" ht="12.75" hidden="false" customHeight="false" outlineLevel="0" collapsed="false">
      <c r="M634" s="49" t="n">
        <v>0.222911469585934</v>
      </c>
      <c r="N634" s="49" t="n">
        <v>0.00202847357114725</v>
      </c>
    </row>
    <row r="635" customFormat="false" ht="12.75" hidden="false" customHeight="false" outlineLevel="0" collapsed="false">
      <c r="M635" s="49" t="n">
        <v>0.222820755234869</v>
      </c>
      <c r="N635" s="49" t="n">
        <v>0.00203237875196091</v>
      </c>
    </row>
    <row r="636" customFormat="false" ht="12.75" hidden="false" customHeight="false" outlineLevel="0" collapsed="false">
      <c r="M636" s="49" t="n">
        <v>0.222789784904002</v>
      </c>
      <c r="N636" s="49" t="n">
        <v>0.00203713804761767</v>
      </c>
    </row>
    <row r="637" customFormat="false" ht="12.75" hidden="false" customHeight="false" outlineLevel="0" collapsed="false">
      <c r="M637" s="49" t="n">
        <v>0.222820669170196</v>
      </c>
      <c r="N637" s="49" t="n">
        <v>0.00204242711998437</v>
      </c>
    </row>
    <row r="638" customFormat="false" ht="12.75" hidden="false" customHeight="false" outlineLevel="0" collapsed="false">
      <c r="M638" s="49" t="n">
        <v>0.222911303321755</v>
      </c>
      <c r="N638" s="49" t="n">
        <v>0.00204788552752066</v>
      </c>
    </row>
    <row r="639" customFormat="false" ht="12.75" hidden="false" customHeight="false" outlineLevel="0" collapsed="false">
      <c r="M639" s="49" t="n">
        <v>0.223055510791042</v>
      </c>
      <c r="N639" s="49" t="n">
        <v>0.00205314128877422</v>
      </c>
    </row>
    <row r="640" customFormat="false" ht="12.75" hidden="false" customHeight="false" outlineLevel="0" collapsed="false">
      <c r="M640" s="49" t="n">
        <v>0.223243464077364</v>
      </c>
      <c r="N640" s="49" t="n">
        <v>0.00205783623230199</v>
      </c>
    </row>
    <row r="641" customFormat="false" ht="12.75" hidden="false" customHeight="false" outlineLevel="0" collapsed="false">
      <c r="M641" s="49" t="n">
        <v>0.223462354474893</v>
      </c>
      <c r="N641" s="49" t="n">
        <v>0.00206165040546204</v>
      </c>
    </row>
    <row r="642" customFormat="false" ht="12.75" hidden="false" customHeight="false" outlineLevel="0" collapsed="false">
      <c r="M642" s="49" t="n">
        <v>0.223697264964805</v>
      </c>
      <c r="N642" s="49" t="n">
        <v>0.00206432387865732</v>
      </c>
    </row>
    <row r="643" customFormat="false" ht="12.75" hidden="false" customHeight="false" outlineLevel="0" collapsed="false">
      <c r="M643" s="49" t="n">
        <v>0.223932186785458</v>
      </c>
      <c r="N643" s="49" t="n">
        <v>0.00206567445910812</v>
      </c>
    </row>
    <row r="644" customFormat="false" ht="12.75" hidden="false" customHeight="false" outlineLevel="0" collapsed="false">
      <c r="M644" s="49" t="n">
        <v>0.224151110403036</v>
      </c>
      <c r="N644" s="49" t="n">
        <v>0.00206561010698886</v>
      </c>
    </row>
    <row r="645" customFormat="false" ht="12.75" hidden="false" customHeight="false" outlineLevel="0" collapsed="false">
      <c r="M645" s="49" t="n">
        <v>0.224339116534824</v>
      </c>
      <c r="N645" s="49" t="n">
        <v>0.00206413520779012</v>
      </c>
    </row>
    <row r="646" customFormat="false" ht="12.75" hidden="false" customHeight="false" outlineLevel="0" collapsed="false">
      <c r="M646" s="49" t="n">
        <v>0.224483392873664</v>
      </c>
      <c r="N646" s="49" t="n">
        <v>0.00206135027345466</v>
      </c>
    </row>
    <row r="647" customFormat="false" ht="12.75" hidden="false" customHeight="false" outlineLevel="0" collapsed="false">
      <c r="M647" s="49" t="n">
        <v>0.224574107225516</v>
      </c>
      <c r="N647" s="49" t="n">
        <v>0.0020574450926547</v>
      </c>
    </row>
    <row r="648" customFormat="false" ht="12.75" hidden="false" customHeight="false" outlineLevel="0" collapsed="false">
      <c r="M648" s="49" t="n">
        <v>0.224605077557226</v>
      </c>
      <c r="N648" s="49" t="n">
        <v>0.00205268579700754</v>
      </c>
    </row>
    <row r="649" customFormat="false" ht="12.75" hidden="false" customHeight="false" outlineLevel="0" collapsed="false">
      <c r="M649" s="49" t="n">
        <v>0.224574193291875</v>
      </c>
      <c r="N649" s="49" t="n">
        <v>0.00204739672464568</v>
      </c>
    </row>
    <row r="651" customFormat="false" ht="12.75" hidden="false" customHeight="false" outlineLevel="0" collapsed="false">
      <c r="M651" s="49" t="n">
        <v>0.239333559588251</v>
      </c>
      <c r="N651" s="49" t="n">
        <v>0.00195514870479866</v>
      </c>
    </row>
    <row r="652" customFormat="false" ht="12.75" hidden="false" customHeight="false" outlineLevel="0" collapsed="false">
      <c r="M652" s="49" t="n">
        <v>0.239298181949322</v>
      </c>
      <c r="N652" s="49" t="n">
        <v>0.00194984710505779</v>
      </c>
    </row>
    <row r="653" customFormat="false" ht="12.75" hidden="false" customHeight="false" outlineLevel="0" collapsed="false">
      <c r="M653" s="49" t="n">
        <v>0.239194382524655</v>
      </c>
      <c r="N653" s="49" t="n">
        <v>0.00194436145914281</v>
      </c>
    </row>
    <row r="654" customFormat="false" ht="12.75" hidden="false" customHeight="false" outlineLevel="0" collapsed="false">
      <c r="M654" s="49" t="n">
        <v>0.23902923507349</v>
      </c>
      <c r="N654" s="49" t="n">
        <v>0.0019390656047565</v>
      </c>
    </row>
    <row r="655" customFormat="false" ht="12.75" hidden="false" customHeight="false" outlineLevel="0" collapsed="false">
      <c r="M655" s="49" t="n">
        <v>0.238813994121677</v>
      </c>
      <c r="N655" s="49" t="n">
        <v>0.00193432044562266</v>
      </c>
    </row>
    <row r="656" customFormat="false" ht="12.75" hidden="false" customHeight="false" outlineLevel="0" collapsed="false">
      <c r="M656" s="49" t="n">
        <v>0.238563327984349</v>
      </c>
      <c r="N656" s="49" t="n">
        <v>0.00193044935649379</v>
      </c>
    </row>
    <row r="657" customFormat="false" ht="12.75" hidden="false" customHeight="false" outlineLevel="0" collapsed="false">
      <c r="M657" s="49" t="n">
        <v>0.238294319144478</v>
      </c>
      <c r="N657" s="49" t="n">
        <v>0.00192771614569614</v>
      </c>
    </row>
    <row r="658" customFormat="false" ht="12.75" hidden="false" customHeight="false" outlineLevel="0" collapsed="false">
      <c r="M658" s="49" t="n">
        <v>0.238025300109903</v>
      </c>
      <c r="N658" s="49" t="n">
        <v>0.00192630707702829</v>
      </c>
    </row>
    <row r="659" customFormat="false" ht="12.75" hidden="false" customHeight="false" outlineLevel="0" collapsed="false">
      <c r="M659" s="49" t="n">
        <v>0.237774604083213</v>
      </c>
      <c r="N659" s="49" t="n">
        <v>0.00192631817619116</v>
      </c>
    </row>
    <row r="660" customFormat="false" ht="12.75" hidden="false" customHeight="false" outlineLevel="0" collapsed="false">
      <c r="M660" s="49" t="n">
        <v>0.237559315584294</v>
      </c>
      <c r="N660" s="49" t="n">
        <v>0.00192774868679513</v>
      </c>
    </row>
    <row r="661" customFormat="false" ht="12.75" hidden="false" customHeight="false" outlineLevel="0" collapsed="false">
      <c r="M661" s="49" t="n">
        <v>0.237394106168533</v>
      </c>
      <c r="N661" s="49" t="n">
        <v>0.0019305011219068</v>
      </c>
    </row>
    <row r="662" customFormat="false" ht="12.75" hidden="false" customHeight="false" outlineLevel="0" collapsed="false">
      <c r="M662" s="49" t="n">
        <v>0.237290234584566</v>
      </c>
      <c r="N662" s="49" t="n">
        <v>0.00193438790762234</v>
      </c>
    </row>
    <row r="663" customFormat="false" ht="12.75" hidden="false" customHeight="false" outlineLevel="0" collapsed="false">
      <c r="M663" s="49" t="n">
        <v>0.237254779509169</v>
      </c>
      <c r="N663" s="49" t="n">
        <v>0.00193914416591906</v>
      </c>
    </row>
    <row r="664" customFormat="false" ht="12.75" hidden="false" customHeight="false" outlineLevel="0" collapsed="false">
      <c r="M664" s="49" t="n">
        <v>0.237290157147132</v>
      </c>
      <c r="N664" s="49" t="n">
        <v>0.00194444576565487</v>
      </c>
    </row>
    <row r="665" customFormat="false" ht="12.75" hidden="false" customHeight="false" outlineLevel="0" collapsed="false">
      <c r="M665" s="49" t="n">
        <v>0.237393956570898</v>
      </c>
      <c r="N665" s="49" t="n">
        <v>0.0019499314115699</v>
      </c>
    </row>
    <row r="666" customFormat="false" ht="12.75" hidden="false" customHeight="false" outlineLevel="0" collapsed="false">
      <c r="M666" s="49" t="n">
        <v>0.237559104021291</v>
      </c>
      <c r="N666" s="49" t="n">
        <v>0.00195522726596134</v>
      </c>
    </row>
    <row r="667" customFormat="false" ht="12.75" hidden="false" customHeight="false" outlineLevel="0" collapsed="false">
      <c r="M667" s="49" t="n">
        <v>0.23777434497251</v>
      </c>
      <c r="N667" s="49" t="n">
        <v>0.00195997242510506</v>
      </c>
    </row>
    <row r="668" customFormat="false" ht="12.75" hidden="false" customHeight="false" outlineLevel="0" collapsed="false">
      <c r="M668" s="49" t="n">
        <v>0.238025011109466</v>
      </c>
      <c r="N668" s="49" t="n">
        <v>0.00196384351424788</v>
      </c>
    </row>
    <row r="669" customFormat="false" ht="12.75" hidden="false" customHeight="false" outlineLevel="0" collapsed="false">
      <c r="M669" s="49" t="n">
        <v>0.238294019949209</v>
      </c>
      <c r="N669" s="49" t="n">
        <v>0.00196657672506261</v>
      </c>
    </row>
    <row r="670" customFormat="false" ht="12.75" hidden="false" customHeight="false" outlineLevel="0" collapsed="false">
      <c r="M670" s="49" t="n">
        <v>0.238563038983911</v>
      </c>
      <c r="N670" s="49" t="n">
        <v>0.00196798579374949</v>
      </c>
    </row>
    <row r="671" customFormat="false" ht="12.75" hidden="false" customHeight="false" outlineLevel="0" collapsed="false">
      <c r="M671" s="49" t="n">
        <v>0.238813735010974</v>
      </c>
      <c r="N671" s="49" t="n">
        <v>0.00196797469460632</v>
      </c>
    </row>
    <row r="672" customFormat="false" ht="12.75" hidden="false" customHeight="false" outlineLevel="0" collapsed="false">
      <c r="M672" s="49" t="n">
        <v>0.239029023510486</v>
      </c>
      <c r="N672" s="49" t="n">
        <v>0.00196654418402136</v>
      </c>
    </row>
    <row r="673" customFormat="false" ht="12.75" hidden="false" customHeight="false" outlineLevel="0" collapsed="false">
      <c r="M673" s="49" t="n">
        <v>0.23919423292702</v>
      </c>
      <c r="N673" s="49" t="n">
        <v>0.00196379174892672</v>
      </c>
    </row>
    <row r="674" customFormat="false" ht="12.75" hidden="false" customHeight="false" outlineLevel="0" collapsed="false">
      <c r="M674" s="49" t="n">
        <v>0.239298104511887</v>
      </c>
      <c r="N674" s="49" t="n">
        <v>0.00195990496322508</v>
      </c>
    </row>
    <row r="675" customFormat="false" ht="12.75" hidden="false" customHeight="false" outlineLevel="0" collapsed="false">
      <c r="M675" s="49" t="n">
        <v>0.23933355958825</v>
      </c>
      <c r="N675" s="49" t="n">
        <v>0.00195514870493816</v>
      </c>
    </row>
    <row r="676" customFormat="false" ht="12.75" hidden="false" customHeight="false" outlineLevel="0" collapsed="false">
      <c r="M676" s="49" t="n">
        <v>0.239298181951252</v>
      </c>
      <c r="N676" s="49" t="n">
        <v>0.00194984710520741</v>
      </c>
    </row>
    <row r="678" customFormat="false" ht="12.75" hidden="false" customHeight="false" outlineLevel="0" collapsed="false">
      <c r="M678" s="49" t="n">
        <v>0.232428044709939</v>
      </c>
      <c r="N678" s="49" t="n">
        <v>0.00200859441879925</v>
      </c>
    </row>
    <row r="679" customFormat="false" ht="12.75" hidden="false" customHeight="false" outlineLevel="0" collapsed="false">
      <c r="M679" s="49" t="n">
        <v>0.23239507384779</v>
      </c>
      <c r="N679" s="49" t="n">
        <v>0.00200342100256804</v>
      </c>
    </row>
    <row r="680" customFormat="false" ht="12.75" hidden="false" customHeight="false" outlineLevel="0" collapsed="false">
      <c r="M680" s="49" t="n">
        <v>0.23229832856505</v>
      </c>
      <c r="N680" s="49" t="n">
        <v>0.00199806445966139</v>
      </c>
    </row>
    <row r="681" customFormat="false" ht="12.75" hidden="false" customHeight="false" outlineLevel="0" collapsed="false">
      <c r="M681" s="49" t="n">
        <v>0.232144401892841</v>
      </c>
      <c r="N681" s="49" t="n">
        <v>0.00199288982962544</v>
      </c>
    </row>
    <row r="682" customFormat="false" ht="12.75" hidden="false" customHeight="false" outlineLevel="0" collapsed="false">
      <c r="M682" s="49" t="n">
        <v>0.231943783679476</v>
      </c>
      <c r="N682" s="49" t="n">
        <v>0.00198824975494487</v>
      </c>
    </row>
    <row r="683" customFormat="false" ht="12.75" hidden="false" customHeight="false" outlineLevel="0" collapsed="false">
      <c r="M683" s="49" t="n">
        <v>0.231710145724628</v>
      </c>
      <c r="N683" s="49" t="n">
        <v>0.00198446044904035</v>
      </c>
    </row>
    <row r="684" customFormat="false" ht="12.75" hidden="false" customHeight="false" outlineLevel="0" collapsed="false">
      <c r="M684" s="49" t="n">
        <v>0.231459410068777</v>
      </c>
      <c r="N684" s="49" t="n">
        <v>0.00198178014684657</v>
      </c>
    </row>
    <row r="685" customFormat="false" ht="12.75" hidden="false" customHeight="false" outlineLevel="0" collapsed="false">
      <c r="M685" s="49" t="n">
        <v>0.231208663932471</v>
      </c>
      <c r="N685" s="49" t="n">
        <v>0.00198039150652821</v>
      </c>
    </row>
    <row r="686" customFormat="false" ht="12.75" hidden="false" customHeight="false" outlineLevel="0" collapsed="false">
      <c r="M686" s="49" t="n">
        <v>0.230974995250484</v>
      </c>
      <c r="N686" s="49" t="n">
        <v>0.00198038916162791</v>
      </c>
    </row>
    <row r="687" customFormat="false" ht="12.75" hidden="false" customHeight="false" outlineLevel="0" collapsed="false">
      <c r="M687" s="49" t="n">
        <v>0.230774328157299</v>
      </c>
      <c r="N687" s="49" t="n">
        <v>0.00198177327194675</v>
      </c>
    </row>
    <row r="688" customFormat="false" ht="12.75" hidden="false" customHeight="false" outlineLevel="0" collapsed="false">
      <c r="M688" s="49" t="n">
        <v>0.23062033778367</v>
      </c>
      <c r="N688" s="49" t="n">
        <v>0.00198444951265407</v>
      </c>
    </row>
    <row r="689" customFormat="false" ht="12.75" hidden="false" customHeight="false" outlineLevel="0" collapsed="false">
      <c r="M689" s="49" t="n">
        <v>0.230523518319053</v>
      </c>
      <c r="N689" s="49" t="n">
        <v>0.00198823550236878</v>
      </c>
    </row>
    <row r="690" customFormat="false" ht="12.75" hidden="false" customHeight="false" outlineLevel="0" collapsed="false">
      <c r="M690" s="49" t="n">
        <v>0.230490467849946</v>
      </c>
      <c r="N690" s="49" t="n">
        <v>0.00199287323214904</v>
      </c>
    </row>
    <row r="691" customFormat="false" ht="12.75" hidden="false" customHeight="false" outlineLevel="0" collapsed="false">
      <c r="M691" s="49" t="n">
        <v>0.230523438711194</v>
      </c>
      <c r="N691" s="49" t="n">
        <v>0.00199804664837527</v>
      </c>
    </row>
    <row r="692" customFormat="false" ht="12.75" hidden="false" customHeight="false" outlineLevel="0" collapsed="false">
      <c r="M692" s="49" t="n">
        <v>0.230620183993096</v>
      </c>
      <c r="N692" s="49" t="n">
        <v>0.00200340319128192</v>
      </c>
    </row>
    <row r="693" customFormat="false" ht="12.75" hidden="false" customHeight="false" outlineLevel="0" collapsed="false">
      <c r="M693" s="49" t="n">
        <v>0.230774110664584</v>
      </c>
      <c r="N693" s="49" t="n">
        <v>0.00200857782132283</v>
      </c>
    </row>
    <row r="694" customFormat="false" ht="12.75" hidden="false" customHeight="false" outlineLevel="0" collapsed="false">
      <c r="M694" s="49" t="n">
        <v>0.230974728877396</v>
      </c>
      <c r="N694" s="49" t="n">
        <v>0.00201321789601301</v>
      </c>
    </row>
    <row r="695" customFormat="false" ht="12.75" hidden="false" customHeight="false" outlineLevel="0" collapsed="false">
      <c r="M695" s="49" t="n">
        <v>0.231208366831897</v>
      </c>
      <c r="N695" s="49" t="n">
        <v>0.00201700720193112</v>
      </c>
    </row>
    <row r="696" customFormat="false" ht="12.75" hidden="false" customHeight="false" outlineLevel="0" collapsed="false">
      <c r="M696" s="49" t="n">
        <v>0.231459102487629</v>
      </c>
      <c r="N696" s="49" t="n">
        <v>0.00201968750414155</v>
      </c>
    </row>
    <row r="697" customFormat="false" ht="12.75" hidden="false" customHeight="false" outlineLevel="0" collapsed="false">
      <c r="M697" s="49" t="n">
        <v>0.231709848624053</v>
      </c>
      <c r="N697" s="49" t="n">
        <v>0.00202107614447848</v>
      </c>
    </row>
    <row r="698" customFormat="false" ht="12.75" hidden="false" customHeight="false" outlineLevel="0" collapsed="false">
      <c r="M698" s="49" t="n">
        <v>0.231943517306388</v>
      </c>
      <c r="N698" s="49" t="n">
        <v>0.00202107848939801</v>
      </c>
    </row>
    <row r="699" customFormat="false" ht="12.75" hidden="false" customHeight="false" outlineLevel="0" collapsed="false">
      <c r="M699" s="49" t="n">
        <v>0.232144184400125</v>
      </c>
      <c r="N699" s="49" t="n">
        <v>0.00201969437909774</v>
      </c>
    </row>
    <row r="700" customFormat="false" ht="12.75" hidden="false" customHeight="false" outlineLevel="0" collapsed="false">
      <c r="M700" s="49" t="n">
        <v>0.232298174774475</v>
      </c>
      <c r="N700" s="49" t="n">
        <v>0.00201701813840708</v>
      </c>
    </row>
    <row r="701" customFormat="false" ht="12.75" hidden="false" customHeight="false" outlineLevel="0" collapsed="false">
      <c r="M701" s="49" t="n">
        <v>0.23239499423993</v>
      </c>
      <c r="N701" s="49" t="n">
        <v>0.00201323214870598</v>
      </c>
    </row>
    <row r="702" customFormat="false" ht="12.75" hidden="false" customHeight="false" outlineLevel="0" collapsed="false">
      <c r="M702" s="49" t="n">
        <v>0.232428044709938</v>
      </c>
      <c r="N702" s="49" t="n">
        <v>0.00200859441893533</v>
      </c>
    </row>
    <row r="703" customFormat="false" ht="12.75" hidden="false" customHeight="false" outlineLevel="0" collapsed="false">
      <c r="M703" s="49" t="n">
        <v>0.232395073849589</v>
      </c>
      <c r="N703" s="49" t="n">
        <v>0.00200342100271409</v>
      </c>
    </row>
    <row r="705" customFormat="false" ht="12.75" hidden="false" customHeight="false" outlineLevel="0" collapsed="false">
      <c r="M705" s="49" t="n">
        <v>0.226318717908029</v>
      </c>
      <c r="N705" s="49" t="n">
        <v>0.00205240104668467</v>
      </c>
    </row>
    <row r="706" customFormat="false" ht="12.75" hidden="false" customHeight="false" outlineLevel="0" collapsed="false">
      <c r="M706" s="49" t="n">
        <v>0.226286085476201</v>
      </c>
      <c r="N706" s="49" t="n">
        <v>0.00204715933904325</v>
      </c>
    </row>
    <row r="707" customFormat="false" ht="12.75" hidden="false" customHeight="false" outlineLevel="0" collapsed="false">
      <c r="M707" s="49" t="n">
        <v>0.226190327798313</v>
      </c>
      <c r="N707" s="49" t="n">
        <v>0.00204172048531534</v>
      </c>
    </row>
    <row r="708" customFormat="false" ht="12.75" hidden="false" customHeight="false" outlineLevel="0" collapsed="false">
      <c r="M708" s="49" t="n">
        <v>0.22603797060185</v>
      </c>
      <c r="N708" s="49" t="n">
        <v>0.00203645513439352</v>
      </c>
    </row>
    <row r="709" customFormat="false" ht="12.75" hidden="false" customHeight="false" outlineLevel="0" collapsed="false">
      <c r="M709" s="49" t="n">
        <v>0.225839396777947</v>
      </c>
      <c r="N709" s="49" t="n">
        <v>0.00203172211124091</v>
      </c>
    </row>
    <row r="710" customFormat="false" ht="12.75" hidden="false" customHeight="false" outlineLevel="0" collapsed="false">
      <c r="M710" s="49" t="n">
        <v>0.225608138804511</v>
      </c>
      <c r="N710" s="49" t="n">
        <v>0.00202784396356292</v>
      </c>
    </row>
    <row r="711" customFormat="false" ht="12.75" hidden="false" customHeight="false" outlineLevel="0" collapsed="false">
      <c r="M711" s="49" t="n">
        <v>0.225359956530226</v>
      </c>
      <c r="N711" s="49" t="n">
        <v>0.00202508498071428</v>
      </c>
    </row>
    <row r="712" customFormat="false" ht="12.75" hidden="false" customHeight="false" outlineLevel="0" collapsed="false">
      <c r="M712" s="49" t="n">
        <v>0.225111763166905</v>
      </c>
      <c r="N712" s="49" t="n">
        <v>0.00202363318281624</v>
      </c>
    </row>
    <row r="713" customFormat="false" ht="12.75" hidden="false" customHeight="false" outlineLevel="0" collapsed="false">
      <c r="M713" s="49" t="n">
        <v>0.22488047268206</v>
      </c>
      <c r="N713" s="49" t="n">
        <v>0.00202358750749614</v>
      </c>
    </row>
    <row r="714" customFormat="false" ht="12.75" hidden="false" customHeight="false" outlineLevel="0" collapsed="false">
      <c r="M714" s="49" t="n">
        <v>0.224681847139973</v>
      </c>
      <c r="N714" s="49" t="n">
        <v>0.00202495106745154</v>
      </c>
    </row>
    <row r="715" customFormat="false" ht="12.75" hidden="false" customHeight="false" outlineLevel="0" collapsed="false">
      <c r="M715" s="49" t="n">
        <v>0.224529422543062</v>
      </c>
      <c r="N715" s="49" t="n">
        <v>0.00202763093832508</v>
      </c>
    </row>
    <row r="716" customFormat="false" ht="12.75" hidden="false" customHeight="false" outlineLevel="0" collapsed="false">
      <c r="M716" s="49" t="n">
        <v>0.224433586375688</v>
      </c>
      <c r="N716" s="49" t="n">
        <v>0.00203144449134585</v>
      </c>
    </row>
    <row r="717" customFormat="false" ht="12.75" hidden="false" customHeight="false" outlineLevel="0" collapsed="false">
      <c r="M717" s="49" t="n">
        <v>0.224400869714268</v>
      </c>
      <c r="N717" s="49" t="n">
        <v>0.00203613183917827</v>
      </c>
    </row>
    <row r="718" customFormat="false" ht="12.75" hidden="false" customHeight="false" outlineLevel="0" collapsed="false">
      <c r="M718" s="49" t="n">
        <v>0.224433502145205</v>
      </c>
      <c r="N718" s="49" t="n">
        <v>0.00204137354681448</v>
      </c>
    </row>
    <row r="719" customFormat="false" ht="12.75" hidden="false" customHeight="false" outlineLevel="0" collapsed="false">
      <c r="M719" s="49" t="n">
        <v>0.224529259822263</v>
      </c>
      <c r="N719" s="49" t="n">
        <v>0.00204681240054223</v>
      </c>
    </row>
    <row r="720" customFormat="false" ht="12.75" hidden="false" customHeight="false" outlineLevel="0" collapsed="false">
      <c r="M720" s="49" t="n">
        <v>0.224681617018012</v>
      </c>
      <c r="N720" s="49" t="n">
        <v>0.00205207775146893</v>
      </c>
    </row>
    <row r="721" customFormat="false" ht="12.75" hidden="false" customHeight="false" outlineLevel="0" collapsed="false">
      <c r="M721" s="49" t="n">
        <v>0.224880190841369</v>
      </c>
      <c r="N721" s="49" t="n">
        <v>0.00205681077463117</v>
      </c>
    </row>
    <row r="722" customFormat="false" ht="12.75" hidden="false" customHeight="false" outlineLevel="0" collapsed="false">
      <c r="M722" s="49" t="n">
        <v>0.22511144881446</v>
      </c>
      <c r="N722" s="49" t="n">
        <v>0.00206068892232284</v>
      </c>
    </row>
    <row r="723" customFormat="false" ht="12.75" hidden="false" customHeight="false" outlineLevel="0" collapsed="false">
      <c r="M723" s="49" t="n">
        <v>0.225359631088628</v>
      </c>
      <c r="N723" s="49" t="n">
        <v>0.00206344790518832</v>
      </c>
    </row>
    <row r="724" customFormat="false" ht="12.75" hidden="false" customHeight="false" outlineLevel="0" collapsed="false">
      <c r="M724" s="49" t="n">
        <v>0.225607824452067</v>
      </c>
      <c r="N724" s="49" t="n">
        <v>0.00206489970310517</v>
      </c>
    </row>
    <row r="725" customFormat="false" ht="12.75" hidden="false" customHeight="false" outlineLevel="0" collapsed="false">
      <c r="M725" s="49" t="n">
        <v>0.225839114937255</v>
      </c>
      <c r="N725" s="49" t="n">
        <v>0.0020649453784448</v>
      </c>
    </row>
    <row r="726" customFormat="false" ht="12.75" hidden="false" customHeight="false" outlineLevel="0" collapsed="false">
      <c r="M726" s="49" t="n">
        <v>0.226037740479889</v>
      </c>
      <c r="N726" s="49" t="n">
        <v>0.0020635818185083</v>
      </c>
    </row>
    <row r="727" customFormat="false" ht="12.75" hidden="false" customHeight="false" outlineLevel="0" collapsed="false">
      <c r="M727" s="49" t="n">
        <v>0.226190165077513</v>
      </c>
      <c r="N727" s="49" t="n">
        <v>0.00206090194765174</v>
      </c>
    </row>
    <row r="728" customFormat="false" ht="12.75" hidden="false" customHeight="false" outlineLevel="0" collapsed="false">
      <c r="M728" s="49" t="n">
        <v>0.226286001245717</v>
      </c>
      <c r="N728" s="49" t="n">
        <v>0.0020570883946449</v>
      </c>
    </row>
    <row r="729" customFormat="false" ht="12.75" hidden="false" customHeight="false" outlineLevel="0" collapsed="false">
      <c r="M729" s="49" t="n">
        <v>0.226318717908028</v>
      </c>
      <c r="N729" s="49" t="n">
        <v>0.00205240104682239</v>
      </c>
    </row>
    <row r="730" customFormat="false" ht="12.75" hidden="false" customHeight="false" outlineLevel="0" collapsed="false">
      <c r="M730" s="49" t="n">
        <v>0.226286085477982</v>
      </c>
      <c r="N730" s="49" t="n">
        <v>0.00204715933919139</v>
      </c>
    </row>
    <row r="732" customFormat="false" ht="12.75" hidden="false" customHeight="false" outlineLevel="0" collapsed="false">
      <c r="M732" s="49" t="n">
        <v>0.221222623738085</v>
      </c>
      <c r="N732" s="49" t="n">
        <v>0.00203578118695145</v>
      </c>
    </row>
    <row r="733" customFormat="false" ht="12.75" hidden="false" customHeight="false" outlineLevel="0" collapsed="false">
      <c r="M733" s="49" t="n">
        <v>0.221191664559603</v>
      </c>
      <c r="N733" s="49" t="n">
        <v>0.00203053832619034</v>
      </c>
    </row>
    <row r="734" customFormat="false" ht="12.75" hidden="false" customHeight="false" outlineLevel="0" collapsed="false">
      <c r="M734" s="49" t="n">
        <v>0.221100811279292</v>
      </c>
      <c r="N734" s="49" t="n">
        <v>0.0020251197194183</v>
      </c>
    </row>
    <row r="735" customFormat="false" ht="12.75" hidden="false" customHeight="false" outlineLevel="0" collapsed="false">
      <c r="M735" s="49" t="n">
        <v>0.220956255398049</v>
      </c>
      <c r="N735" s="49" t="n">
        <v>0.00201989463573133</v>
      </c>
    </row>
    <row r="736" customFormat="false" ht="12.75" hidden="false" customHeight="false" outlineLevel="0" collapsed="false">
      <c r="M736" s="49" t="n">
        <v>0.220767848160268</v>
      </c>
      <c r="N736" s="49" t="n">
        <v>0.00201521915594703</v>
      </c>
    </row>
    <row r="737" customFormat="false" ht="12.75" hidden="false" customHeight="false" outlineLevel="0" collapsed="false">
      <c r="M737" s="49" t="n">
        <v>0.220548429207818</v>
      </c>
      <c r="N737" s="49" t="n">
        <v>0.00201141190628538</v>
      </c>
    </row>
    <row r="738" customFormat="false" ht="12.75" hidden="false" customHeight="false" outlineLevel="0" collapsed="false">
      <c r="M738" s="49" t="n">
        <v>0.220312951579666</v>
      </c>
      <c r="N738" s="49" t="n">
        <v>0.00200873234451845</v>
      </c>
    </row>
    <row r="739" customFormat="false" ht="12.75" hidden="false" customHeight="false" outlineLevel="0" collapsed="false">
      <c r="M739" s="49" t="n">
        <v>0.22007746268699</v>
      </c>
      <c r="N739" s="49" t="n">
        <v>0.00200736307835206</v>
      </c>
    </row>
    <row r="740" customFormat="false" ht="12.75" hidden="false" customHeight="false" outlineLevel="0" collapsed="false">
      <c r="M740" s="49" t="n">
        <v>0.219858010708625</v>
      </c>
      <c r="N740" s="49" t="n">
        <v>0.00200739742101241</v>
      </c>
    </row>
    <row r="741" customFormat="false" ht="12.75" hidden="false" customHeight="false" outlineLevel="0" collapsed="false">
      <c r="M741" s="49" t="n">
        <v>0.219669550934201</v>
      </c>
      <c r="N741" s="49" t="n">
        <v>0.00200883303210397</v>
      </c>
    </row>
    <row r="742" customFormat="false" ht="12.75" hidden="false" customHeight="false" outlineLevel="0" collapsed="false">
      <c r="M742" s="49" t="n">
        <v>0.219524926585872</v>
      </c>
      <c r="N742" s="49" t="n">
        <v>0.00201157207710353</v>
      </c>
    </row>
    <row r="743" customFormat="false" ht="12.75" hidden="false" customHeight="false" outlineLevel="0" collapsed="false">
      <c r="M743" s="49" t="n">
        <v>0.219433993573951</v>
      </c>
      <c r="N743" s="49" t="n">
        <v>0.00201542789462127</v>
      </c>
    </row>
    <row r="744" customFormat="false" ht="12.75" hidden="false" customHeight="false" outlineLevel="0" collapsed="false">
      <c r="M744" s="49" t="n">
        <v>0.219402948832912</v>
      </c>
      <c r="N744" s="49" t="n">
        <v>0.002020137717066</v>
      </c>
    </row>
    <row r="745" customFormat="false" ht="12.75" hidden="false" customHeight="false" outlineLevel="0" collapsed="false">
      <c r="M745" s="49" t="n">
        <v>0.219433908010549</v>
      </c>
      <c r="N745" s="49" t="n">
        <v>0.00202538057782219</v>
      </c>
    </row>
    <row r="746" customFormat="false" ht="12.75" hidden="false" customHeight="false" outlineLevel="0" collapsed="false">
      <c r="M746" s="49" t="n">
        <v>0.219524761290072</v>
      </c>
      <c r="N746" s="49" t="n">
        <v>0.00203079918459435</v>
      </c>
    </row>
    <row r="747" customFormat="false" ht="12.75" hidden="false" customHeight="false" outlineLevel="0" collapsed="false">
      <c r="M747" s="49" t="n">
        <v>0.219669317170639</v>
      </c>
      <c r="N747" s="49" t="n">
        <v>0.00203602426828647</v>
      </c>
    </row>
    <row r="748" customFormat="false" ht="12.75" hidden="false" customHeight="false" outlineLevel="0" collapsed="false">
      <c r="M748" s="49" t="n">
        <v>0.219857724407901</v>
      </c>
      <c r="N748" s="49" t="n">
        <v>0.00204069974808061</v>
      </c>
    </row>
    <row r="749" customFormat="false" ht="12.75" hidden="false" customHeight="false" outlineLevel="0" collapsed="false">
      <c r="M749" s="49" t="n">
        <v>0.220077143360025</v>
      </c>
      <c r="N749" s="49" t="n">
        <v>0.0020445069977561</v>
      </c>
    </row>
    <row r="750" customFormat="false" ht="12.75" hidden="false" customHeight="false" outlineLevel="0" collapsed="false">
      <c r="M750" s="49" t="n">
        <v>0.220312620988065</v>
      </c>
      <c r="N750" s="49" t="n">
        <v>0.00204718655953994</v>
      </c>
    </row>
    <row r="751" customFormat="false" ht="12.75" hidden="false" customHeight="false" outlineLevel="0" collapsed="false">
      <c r="M751" s="49" t="n">
        <v>0.220548109880852</v>
      </c>
      <c r="N751" s="49" t="n">
        <v>0.00204855582572515</v>
      </c>
    </row>
    <row r="752" customFormat="false" ht="12.75" hidden="false" customHeight="false" outlineLevel="0" collapsed="false">
      <c r="M752" s="49" t="n">
        <v>0.220767561859543</v>
      </c>
      <c r="N752" s="49" t="n">
        <v>0.00204852148308425</v>
      </c>
    </row>
    <row r="753" customFormat="false" ht="12.75" hidden="false" customHeight="false" outlineLevel="0" collapsed="false">
      <c r="M753" s="49" t="n">
        <v>0.220956021634486</v>
      </c>
      <c r="N753" s="49" t="n">
        <v>0.00204708587201144</v>
      </c>
    </row>
    <row r="754" customFormat="false" ht="12.75" hidden="false" customHeight="false" outlineLevel="0" collapsed="false">
      <c r="M754" s="49" t="n">
        <v>0.221100645983491</v>
      </c>
      <c r="N754" s="49" t="n">
        <v>0.00204434682702867</v>
      </c>
    </row>
    <row r="755" customFormat="false" ht="12.75" hidden="false" customHeight="false" outlineLevel="0" collapsed="false">
      <c r="M755" s="49" t="n">
        <v>0.2211915789962</v>
      </c>
      <c r="N755" s="49" t="n">
        <v>0.0020404910095246</v>
      </c>
    </row>
    <row r="756" customFormat="false" ht="12.75" hidden="false" customHeight="false" outlineLevel="0" collapsed="false">
      <c r="M756" s="49" t="n">
        <v>0.221222623738084</v>
      </c>
      <c r="N756" s="49" t="n">
        <v>0.00203578118708949</v>
      </c>
    </row>
    <row r="757" customFormat="false" ht="12.75" hidden="false" customHeight="false" outlineLevel="0" collapsed="false">
      <c r="M757" s="49" t="n">
        <v>0.221191664561293</v>
      </c>
      <c r="N757" s="49" t="n">
        <v>0.00203053832633822</v>
      </c>
    </row>
    <row r="759" customFormat="false" ht="12.75" hidden="false" customHeight="false" outlineLevel="0" collapsed="false">
      <c r="M759" s="49" t="n">
        <v>0.21941053256559</v>
      </c>
      <c r="N759" s="49" t="n">
        <v>0.00204540879843939</v>
      </c>
    </row>
    <row r="760" customFormat="false" ht="12.75" hidden="false" customHeight="false" outlineLevel="0" collapsed="false">
      <c r="M760" s="49" t="n">
        <v>0.219374551491232</v>
      </c>
      <c r="N760" s="49" t="n">
        <v>0.00203958608424432</v>
      </c>
    </row>
    <row r="761" customFormat="false" ht="12.75" hidden="false" customHeight="false" outlineLevel="0" collapsed="false">
      <c r="M761" s="49" t="n">
        <v>0.219268963445041</v>
      </c>
      <c r="N761" s="49" t="n">
        <v>0.00203352623711605</v>
      </c>
    </row>
    <row r="762" customFormat="false" ht="12.75" hidden="false" customHeight="false" outlineLevel="0" collapsed="false">
      <c r="M762" s="49" t="n">
        <v>0.219100964077856</v>
      </c>
      <c r="N762" s="49" t="n">
        <v>0.00202764222562108</v>
      </c>
    </row>
    <row r="763" customFormat="false" ht="12.75" hidden="false" customHeight="false" outlineLevel="0" collapsed="false">
      <c r="M763" s="49" t="n">
        <v>0.218882002268892</v>
      </c>
      <c r="N763" s="49" t="n">
        <v>0.00202233503541808</v>
      </c>
    </row>
    <row r="764" customFormat="false" ht="12.75" hidden="false" customHeight="false" outlineLevel="0" collapsed="false">
      <c r="M764" s="49" t="n">
        <v>0.218626999903545</v>
      </c>
      <c r="N764" s="49" t="n">
        <v>0.00201796634274802</v>
      </c>
    </row>
    <row r="765" customFormat="false" ht="12.75" hidden="false" customHeight="false" outlineLevel="0" collapsed="false">
      <c r="M765" s="49" t="n">
        <v>0.218353334971563</v>
      </c>
      <c r="N765" s="49" t="n">
        <v>0.00201483386679608</v>
      </c>
    </row>
    <row r="766" customFormat="false" ht="12.75" hidden="false" customHeight="false" outlineLevel="0" collapsed="false">
      <c r="M766" s="49" t="n">
        <v>0.218079657285764</v>
      </c>
      <c r="N766" s="49" t="n">
        <v>0.00201315108062124</v>
      </c>
    </row>
    <row r="767" customFormat="false" ht="12.75" hidden="false" customHeight="false" outlineLevel="0" collapsed="false">
      <c r="M767" s="49" t="n">
        <v>0.217824617528121</v>
      </c>
      <c r="N767" s="49" t="n">
        <v>0.00201303266332011</v>
      </c>
    </row>
    <row r="768" customFormat="false" ht="12.75" hidden="false" customHeight="false" outlineLevel="0" collapsed="false">
      <c r="M768" s="49" t="n">
        <v>0.217605596236603</v>
      </c>
      <c r="N768" s="49" t="n">
        <v>0.00201448668483607</v>
      </c>
    </row>
    <row r="769" customFormat="false" ht="12.75" hidden="false" customHeight="false" outlineLevel="0" collapsed="false">
      <c r="M769" s="49" t="n">
        <v>0.217437519350244</v>
      </c>
      <c r="N769" s="49" t="n">
        <v>0.0020174140560059</v>
      </c>
    </row>
    <row r="770" customFormat="false" ht="12.75" hidden="false" customHeight="false" outlineLevel="0" collapsed="false">
      <c r="M770" s="49" t="n">
        <v>0.217331841031063</v>
      </c>
      <c r="N770" s="49" t="n">
        <v>0.00202161528132255</v>
      </c>
    </row>
    <row r="771" customFormat="false" ht="12.75" hidden="false" customHeight="false" outlineLevel="0" collapsed="false">
      <c r="M771" s="49" t="n">
        <v>0.217295763081855</v>
      </c>
      <c r="N771" s="49" t="n">
        <v>0.00202680405422418</v>
      </c>
    </row>
    <row r="772" customFormat="false" ht="12.75" hidden="false" customHeight="false" outlineLevel="0" collapsed="false">
      <c r="M772" s="49" t="n">
        <v>0.21733174415523</v>
      </c>
      <c r="N772" s="49" t="n">
        <v>0.00203262676841322</v>
      </c>
    </row>
    <row r="773" customFormat="false" ht="12.75" hidden="false" customHeight="false" outlineLevel="0" collapsed="false">
      <c r="M773" s="49" t="n">
        <v>0.217437332200506</v>
      </c>
      <c r="N773" s="49" t="n">
        <v>0.00203868661554106</v>
      </c>
    </row>
    <row r="774" customFormat="false" ht="12.75" hidden="false" customHeight="false" outlineLevel="0" collapsed="false">
      <c r="M774" s="49" t="n">
        <v>0.217605331566905</v>
      </c>
      <c r="N774" s="49" t="n">
        <v>0.00204457062704125</v>
      </c>
    </row>
    <row r="775" customFormat="false" ht="12.75" hidden="false" customHeight="false" outlineLevel="0" collapsed="false">
      <c r="M775" s="49" t="n">
        <v>0.217824293375265</v>
      </c>
      <c r="N775" s="49" t="n">
        <v>0.00204987781725476</v>
      </c>
    </row>
    <row r="776" customFormat="false" ht="12.75" hidden="false" customHeight="false" outlineLevel="0" collapsed="false">
      <c r="M776" s="49" t="n">
        <v>0.218079295740233</v>
      </c>
      <c r="N776" s="49" t="n">
        <v>0.0020542465099399</v>
      </c>
    </row>
    <row r="777" customFormat="false" ht="12.75" hidden="false" customHeight="false" outlineLevel="0" collapsed="false">
      <c r="M777" s="49" t="n">
        <v>0.218352960672086</v>
      </c>
      <c r="N777" s="49" t="n">
        <v>0.00205737898591047</v>
      </c>
    </row>
    <row r="778" customFormat="false" ht="12.75" hidden="false" customHeight="false" outlineLevel="0" collapsed="false">
      <c r="M778" s="49" t="n">
        <v>0.218626638358014</v>
      </c>
      <c r="N778" s="49" t="n">
        <v>0.00205906177210621</v>
      </c>
    </row>
    <row r="779" customFormat="false" ht="12.75" hidden="false" customHeight="false" outlineLevel="0" collapsed="false">
      <c r="M779" s="49" t="n">
        <v>0.218881678116036</v>
      </c>
      <c r="N779" s="49" t="n">
        <v>0.00205918018942909</v>
      </c>
    </row>
    <row r="780" customFormat="false" ht="12.75" hidden="false" customHeight="false" outlineLevel="0" collapsed="false">
      <c r="M780" s="49" t="n">
        <v>0.219100699408157</v>
      </c>
      <c r="N780" s="49" t="n">
        <v>0.00205772616793425</v>
      </c>
    </row>
    <row r="781" customFormat="false" ht="12.75" hidden="false" customHeight="false" outlineLevel="0" collapsed="false">
      <c r="M781" s="49" t="n">
        <v>0.219268776295302</v>
      </c>
      <c r="N781" s="49" t="n">
        <v>0.00205479879678347</v>
      </c>
    </row>
    <row r="782" customFormat="false" ht="12.75" hidden="false" customHeight="false" outlineLevel="0" collapsed="false">
      <c r="M782" s="49" t="n">
        <v>0.219374454615398</v>
      </c>
      <c r="N782" s="49" t="n">
        <v>0.00205059757148251</v>
      </c>
    </row>
    <row r="783" customFormat="false" ht="12.75" hidden="false" customHeight="false" outlineLevel="0" collapsed="false">
      <c r="M783" s="49" t="n">
        <v>0.219410532565589</v>
      </c>
      <c r="N783" s="49" t="n">
        <v>0.00204540879859212</v>
      </c>
    </row>
    <row r="784" customFormat="false" ht="12.75" hidden="false" customHeight="false" outlineLevel="0" collapsed="false">
      <c r="M784" s="49" t="n">
        <v>0.219374551493196</v>
      </c>
      <c r="N784" s="49" t="n">
        <v>0.00203958608440913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20:51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20:52Z</dcterms:modified>
  <cp:revision>0</cp:revision>
  <dc:subject>Software for 40Ar/39Ar Age Calculations</dc:subject>
  <dc:title>ArArCALC v2.7.0 Software Program -- Beta Version</dc:title>
</cp:coreProperties>
</file>