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61  &gt;  51-MCB-DRJ-17  &gt;  Amphibole  &gt;  MCCLAUGHRY (18-09)
EASTERN CASCADES  &gt;  MILL CREEK BUTTES
18-OSU-04 (4C21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Amphibol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1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3.2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3521 ± 0.00743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622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3060 ± 0.323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95997 ± 0.0006290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2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145247"/>
        <c:axId val="88359785"/>
      </c:scatterChart>
      <c:valAx>
        <c:axId val="13145247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9785"/>
        <c:crossesAt val="0"/>
        <c:crossBetween val="midCat"/>
        <c:majorUnit val="0.1"/>
      </c:valAx>
      <c:valAx>
        <c:axId val="8835978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524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5943911"/>
        <c:axId val="65437226"/>
      </c:scatterChart>
      <c:valAx>
        <c:axId val="159439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7226"/>
        <c:crossesAt val="-50"/>
        <c:crossBetween val="midCat"/>
        <c:majorUnit val="10"/>
      </c:valAx>
      <c:valAx>
        <c:axId val="65437226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3911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74382672442735</v>
      </c>
      <c r="L8" s="22" t="n">
        <v>0.0775662741543869</v>
      </c>
      <c r="M8" s="23" t="n">
        <v>1.90900046574943</v>
      </c>
      <c r="N8" s="24" t="n">
        <v>0.219472088189253</v>
      </c>
      <c r="O8" s="25" t="n">
        <v>0.976483328427298</v>
      </c>
      <c r="P8" s="26" t="n">
        <v>92.3792302727473</v>
      </c>
      <c r="Q8" s="27" t="n">
        <v>0.0379448114410978</v>
      </c>
      <c r="R8" s="28" t="n">
        <v>0.0011472637090398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15018189707378</v>
      </c>
      <c r="M9" s="23"/>
      <c r="N9" s="31" t="n">
        <v>0.11496701657592</v>
      </c>
      <c r="O9" s="32" t="n">
        <v>0.43039827885252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23661091264815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194539210833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38055633298226</v>
      </c>
      <c r="L13" s="22" t="n">
        <v>0.141400459902071</v>
      </c>
      <c r="M13" s="23" t="n">
        <v>1.52325685908754</v>
      </c>
      <c r="N13" s="24" t="n">
        <v>0.400148105477888</v>
      </c>
      <c r="O13" s="41"/>
      <c r="P13" s="42" t="n">
        <v>13</v>
      </c>
      <c r="Q13" s="27" t="n">
        <v>0.0383570936240378</v>
      </c>
      <c r="R13" s="28" t="n">
        <v>0.001569578216475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62798958232814</v>
      </c>
      <c r="M14" s="23"/>
      <c r="N14" s="31" t="n">
        <v>0.26269246915952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0162237199502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00141760113144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4.755345733469</v>
      </c>
      <c r="J18" s="24" t="n">
        <v>54.0526673096416</v>
      </c>
      <c r="K18" s="21" t="n">
        <v>0.440023030246275</v>
      </c>
      <c r="L18" s="22" t="n">
        <v>0.65291886391086</v>
      </c>
      <c r="M18" s="23" t="n">
        <v>1.24581824533775</v>
      </c>
      <c r="N18" s="24" t="n">
        <v>1.84794533272714</v>
      </c>
      <c r="O18" s="25" t="n">
        <v>1.11679568531515</v>
      </c>
      <c r="P18" s="26" t="n">
        <v>92.379230272747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71729147867794</v>
      </c>
      <c r="K19" s="21"/>
      <c r="L19" s="30" t="n">
        <v>1.48382884310721</v>
      </c>
      <c r="M19" s="23"/>
      <c r="N19" s="31" t="n">
        <v>1.4833185656437</v>
      </c>
      <c r="O19" s="32" t="n">
        <v>0.346456513103213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84815926614712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84794441351741</v>
      </c>
      <c r="O21" s="37" t="n">
        <v>1.0567855436724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7.720628515935</v>
      </c>
      <c r="J23" s="24" t="n">
        <v>52.3450112188738</v>
      </c>
      <c r="K23" s="21" t="n">
        <v>0.409504873367322</v>
      </c>
      <c r="L23" s="22" t="n">
        <v>0.323165826000437</v>
      </c>
      <c r="M23" s="23" t="n">
        <v>1.15944119673385</v>
      </c>
      <c r="N23" s="24" t="n">
        <v>0.91469567283956</v>
      </c>
      <c r="O23" s="25" t="n">
        <v>1.01043490560611</v>
      </c>
      <c r="P23" s="26" t="n">
        <v>92.379230272747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6475169227562</v>
      </c>
      <c r="K24" s="21"/>
      <c r="L24" s="30" t="n">
        <v>0.789162344621379</v>
      </c>
      <c r="M24" s="23"/>
      <c r="N24" s="31" t="n">
        <v>0.788910792040392</v>
      </c>
      <c r="O24" s="32" t="n">
        <v>0.400386477635327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15069978160795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914694064283485</v>
      </c>
      <c r="O26" s="37" t="n">
        <v>1.00520391245066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43609374929716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94.3977221332789</v>
      </c>
      <c r="C3" s="50" t="n">
        <v>26.6648391448738</v>
      </c>
      <c r="D3" s="50" t="n">
        <v>0</v>
      </c>
      <c r="E3" s="50" t="n">
        <v>-0.0415791312350837</v>
      </c>
      <c r="F3" s="50" t="n">
        <v>0.0944297273767753</v>
      </c>
      <c r="G3" s="50" t="n">
        <v>4.32408277660406</v>
      </c>
      <c r="H3" s="50" t="n">
        <v>244.275909228412</v>
      </c>
      <c r="I3" s="50" t="n">
        <v>0.0177016341491162</v>
      </c>
      <c r="J3" s="50" t="n">
        <v>0.00409373156427368</v>
      </c>
      <c r="K3" s="50" t="n">
        <v>4.86255933112551</v>
      </c>
      <c r="L3" s="50" t="n">
        <v>281.990222100306</v>
      </c>
      <c r="M3" s="50" t="n">
        <v>0.0451374079789407</v>
      </c>
      <c r="N3" s="50" t="n">
        <v>0.00410751928329686</v>
      </c>
    </row>
    <row r="4" customFormat="false" ht="12.75" hidden="false" customHeight="false" outlineLevel="0" collapsed="false">
      <c r="A4" s="50" t="n">
        <v>0.323500367722205</v>
      </c>
      <c r="B4" s="50" t="n">
        <v>-94.3977221332789</v>
      </c>
      <c r="C4" s="50" t="n">
        <v>26.6648391448738</v>
      </c>
      <c r="D4" s="50" t="n">
        <v>0.323500367722205</v>
      </c>
      <c r="E4" s="50" t="n">
        <v>-0.0415791312350837</v>
      </c>
      <c r="F4" s="50" t="n">
        <v>0.0944297273767753</v>
      </c>
      <c r="G4" s="50" t="n">
        <v>0.0827318262911845</v>
      </c>
      <c r="H4" s="50" t="n">
        <v>291.51995494159</v>
      </c>
      <c r="I4" s="50" t="n">
        <v>0.000283794727903827</v>
      </c>
      <c r="J4" s="50" t="n">
        <v>0.00343029690780641</v>
      </c>
      <c r="K4" s="50" t="n">
        <v>6.57802997839799</v>
      </c>
      <c r="L4" s="50" t="n">
        <v>280.680382976727</v>
      </c>
      <c r="M4" s="50" t="n">
        <v>0.0442026388468269</v>
      </c>
      <c r="N4" s="50" t="n">
        <v>0.00394350375557341</v>
      </c>
    </row>
    <row r="5" customFormat="false" ht="12.75" hidden="false" customHeight="false" outlineLevel="0" collapsed="false">
      <c r="A5" s="50" t="n">
        <v>0.323500367722205</v>
      </c>
      <c r="B5" s="50" t="n">
        <v>200.786504637794</v>
      </c>
      <c r="C5" s="50" t="n">
        <v>-484.104374451569</v>
      </c>
      <c r="D5" s="50" t="n">
        <v>0.323500367722205</v>
      </c>
      <c r="E5" s="50" t="n">
        <v>0.642411184644236</v>
      </c>
      <c r="F5" s="50" t="n">
        <v>-0.799148609390352</v>
      </c>
      <c r="G5" s="50" t="n">
        <v>4.54291526520074</v>
      </c>
      <c r="H5" s="50" t="n">
        <v>299.188456851146</v>
      </c>
      <c r="I5" s="50" t="n">
        <v>0.0151841261291072</v>
      </c>
      <c r="J5" s="50" t="n">
        <v>0.00334237493827352</v>
      </c>
      <c r="K5" s="50" t="n">
        <v>8.13989784904111</v>
      </c>
      <c r="L5" s="50" t="n">
        <v>276.889639134076</v>
      </c>
      <c r="M5" s="50" t="n">
        <v>0.0414618700436488</v>
      </c>
      <c r="N5" s="50" t="n">
        <v>0.00378972600472643</v>
      </c>
    </row>
    <row r="6" customFormat="false" ht="12.75" hidden="false" customHeight="false" outlineLevel="0" collapsed="false">
      <c r="A6" s="50" t="n">
        <v>0.560716750683843</v>
      </c>
      <c r="B6" s="50" t="n">
        <v>200.786504637794</v>
      </c>
      <c r="C6" s="50" t="n">
        <v>-484.104374451569</v>
      </c>
      <c r="D6" s="50" t="n">
        <v>0.560716750683843</v>
      </c>
      <c r="E6" s="50" t="n">
        <v>0.642411184644236</v>
      </c>
      <c r="F6" s="50" t="n">
        <v>-0.799148609390352</v>
      </c>
      <c r="G6" s="50" t="n">
        <v>8.83755549269675</v>
      </c>
      <c r="H6" s="50" t="n">
        <v>261.506653394695</v>
      </c>
      <c r="I6" s="50" t="n">
        <v>0.0337947634523781</v>
      </c>
      <c r="J6" s="50" t="n">
        <v>0.00382399448357701</v>
      </c>
      <c r="K6" s="50" t="n">
        <v>9.44172422902109</v>
      </c>
      <c r="L6" s="50" t="n">
        <v>270.87632350014</v>
      </c>
      <c r="M6" s="50" t="n">
        <v>0.037101880433584</v>
      </c>
      <c r="N6" s="50" t="n">
        <v>0.00365666573032258</v>
      </c>
    </row>
    <row r="7" customFormat="false" ht="12.75" hidden="false" customHeight="false" outlineLevel="0" collapsed="false">
      <c r="A7" s="50" t="n">
        <v>0.560716750683843</v>
      </c>
      <c r="B7" s="50" t="n">
        <v>-20.5284826383425</v>
      </c>
      <c r="C7" s="50" t="n">
        <v>25.1246196711592</v>
      </c>
      <c r="D7" s="50" t="n">
        <v>0.560716750683843</v>
      </c>
      <c r="E7" s="50" t="n">
        <v>-0.00584336242226552</v>
      </c>
      <c r="F7" s="50" t="n">
        <v>0.0276843177761337</v>
      </c>
      <c r="G7" s="50" t="n">
        <v>9.61216759107945</v>
      </c>
      <c r="H7" s="50" t="n">
        <v>296.178280917444</v>
      </c>
      <c r="I7" s="50" t="n">
        <v>0.0324539921067296</v>
      </c>
      <c r="J7" s="50" t="n">
        <v>0.00337634480456296</v>
      </c>
      <c r="K7" s="50" t="n">
        <v>10.3947918021137</v>
      </c>
      <c r="L7" s="50" t="n">
        <v>263.050233596968</v>
      </c>
      <c r="M7" s="50" t="n">
        <v>0.0314197961026597</v>
      </c>
      <c r="N7" s="50" t="n">
        <v>0.00355339077014937</v>
      </c>
    </row>
    <row r="8" customFormat="false" ht="12.75" hidden="false" customHeight="false" outlineLevel="0" collapsed="false">
      <c r="A8" s="50" t="n">
        <v>0.968962155231131</v>
      </c>
      <c r="B8" s="50" t="n">
        <v>-20.5284826383425</v>
      </c>
      <c r="C8" s="50" t="n">
        <v>25.1246196711592</v>
      </c>
      <c r="D8" s="50" t="n">
        <v>0.968962155231131</v>
      </c>
      <c r="E8" s="50" t="n">
        <v>-0.00584336242226552</v>
      </c>
      <c r="F8" s="50" t="n">
        <v>0.0276843177761337</v>
      </c>
      <c r="G8" s="50" t="n">
        <v>12.9542116193039</v>
      </c>
      <c r="H8" s="50" t="n">
        <v>317.493035129869</v>
      </c>
      <c r="I8" s="50" t="n">
        <v>0.0408015615649805</v>
      </c>
      <c r="J8" s="50" t="n">
        <v>0.00314967539237815</v>
      </c>
      <c r="K8" s="50" t="n">
        <v>10.9341505883789</v>
      </c>
      <c r="L8" s="50" t="n">
        <v>253.944704517025</v>
      </c>
      <c r="M8" s="50" t="n">
        <v>0.0248028417070602</v>
      </c>
      <c r="N8" s="50" t="n">
        <v>0.00348693914205668</v>
      </c>
    </row>
    <row r="9" customFormat="false" ht="12.75" hidden="false" customHeight="false" outlineLevel="0" collapsed="false">
      <c r="A9" s="50" t="n">
        <v>0.968962155231131</v>
      </c>
      <c r="B9" s="50" t="n">
        <v>2.56124566034345</v>
      </c>
      <c r="C9" s="50" t="n">
        <v>-24.4153059447461</v>
      </c>
      <c r="D9" s="50" t="n">
        <v>0.968962155231131</v>
      </c>
      <c r="E9" s="50" t="n">
        <v>0.442040953815319</v>
      </c>
      <c r="F9" s="50" t="n">
        <v>-0.240147483185857</v>
      </c>
      <c r="G9" s="50" t="n">
        <v>53.8764835843784</v>
      </c>
      <c r="H9" s="50" t="n">
        <v>391.559816385751</v>
      </c>
      <c r="I9" s="50" t="n">
        <v>0.137594516418154</v>
      </c>
      <c r="J9" s="50" t="n">
        <v>0.00255388821363333</v>
      </c>
      <c r="K9" s="50" t="n">
        <v>11.0230441779488</v>
      </c>
      <c r="L9" s="50" t="n">
        <v>244.180263018099</v>
      </c>
      <c r="M9" s="50" t="n">
        <v>0.0177019517527868</v>
      </c>
      <c r="N9" s="50" t="n">
        <v>0.00346183941467222</v>
      </c>
    </row>
    <row r="10" customFormat="false" ht="12.75" hidden="false" customHeight="false" outlineLevel="0" collapsed="false">
      <c r="A10" s="50" t="n">
        <v>1.76763909745909</v>
      </c>
      <c r="B10" s="50" t="n">
        <v>2.56124566034345</v>
      </c>
      <c r="C10" s="50" t="n">
        <v>-24.4153059447461</v>
      </c>
      <c r="D10" s="50" t="n">
        <v>1.76763909745909</v>
      </c>
      <c r="E10" s="50" t="n">
        <v>0.442040953815319</v>
      </c>
      <c r="F10" s="50" t="n">
        <v>-0.240147483185857</v>
      </c>
      <c r="G10" s="50" t="n">
        <v>49.7089542040169</v>
      </c>
      <c r="H10" s="50" t="n">
        <v>349.489808588601</v>
      </c>
      <c r="I10" s="50" t="n">
        <v>0.142232914901766</v>
      </c>
      <c r="J10" s="50" t="n">
        <v>0.00286131376488046</v>
      </c>
      <c r="K10" s="50" t="n">
        <v>10.6554146196115</v>
      </c>
      <c r="L10" s="50" t="n">
        <v>234.422339650329</v>
      </c>
      <c r="M10" s="50" t="n">
        <v>0.0106010401543482</v>
      </c>
      <c r="N10" s="50" t="n">
        <v>0.00347980209293411</v>
      </c>
    </row>
    <row r="11" customFormat="false" ht="12.75" hidden="false" customHeight="false" outlineLevel="0" collapsed="false">
      <c r="A11" s="50" t="n">
        <v>1.76763909745909</v>
      </c>
      <c r="B11" s="50" t="n">
        <v>-7.72419361073973</v>
      </c>
      <c r="C11" s="50" t="n">
        <v>8.1238834897518</v>
      </c>
      <c r="D11" s="50" t="n">
        <v>1.76763909745909</v>
      </c>
      <c r="E11" s="50" t="n">
        <v>-0.191162945480249</v>
      </c>
      <c r="F11" s="50" t="n">
        <v>0.429702091414783</v>
      </c>
      <c r="G11" s="50" t="n">
        <v>52.0558975705667</v>
      </c>
      <c r="H11" s="50" t="n">
        <v>340.364078074665</v>
      </c>
      <c r="I11" s="50" t="n">
        <v>0.152941808269048</v>
      </c>
      <c r="J11" s="50" t="n">
        <v>0.00293803037516971</v>
      </c>
      <c r="K11" s="50" t="n">
        <v>9.85631526017421</v>
      </c>
      <c r="L11" s="50" t="n">
        <v>225.335920763985</v>
      </c>
      <c r="M11" s="50" t="n">
        <v>0.00398402230126707</v>
      </c>
      <c r="N11" s="50" t="n">
        <v>0.00353960305000629</v>
      </c>
    </row>
    <row r="12" customFormat="false" ht="12.75" hidden="false" customHeight="false" outlineLevel="0" collapsed="false">
      <c r="A12" s="50" t="n">
        <v>2.94734277940497</v>
      </c>
      <c r="B12" s="50" t="n">
        <v>-7.72419361073973</v>
      </c>
      <c r="C12" s="50" t="n">
        <v>8.1238834897518</v>
      </c>
      <c r="D12" s="50" t="n">
        <v>2.94734277940497</v>
      </c>
      <c r="E12" s="50" t="n">
        <v>-0.191162945480249</v>
      </c>
      <c r="F12" s="50" t="n">
        <v>0.429702091414783</v>
      </c>
      <c r="G12" s="50" t="n">
        <v>68.7061016831299</v>
      </c>
      <c r="H12" s="50" t="n">
        <v>320.983876206129</v>
      </c>
      <c r="I12" s="50" t="n">
        <v>0.214048451577076</v>
      </c>
      <c r="J12" s="50" t="n">
        <v>0.00311542128476827</v>
      </c>
      <c r="K12" s="50" t="n">
        <v>8.68020340028478</v>
      </c>
      <c r="L12" s="50" t="n">
        <v>217.540230788748</v>
      </c>
      <c r="M12" s="50" t="n">
        <v>-0.00169816297593275</v>
      </c>
      <c r="N12" s="50" t="n">
        <v>0.00363716694949932</v>
      </c>
    </row>
    <row r="13" customFormat="false" ht="12.75" hidden="false" customHeight="false" outlineLevel="0" collapsed="false">
      <c r="A13" s="50" t="n">
        <v>2.94734277940497</v>
      </c>
      <c r="B13" s="50" t="n">
        <v>13.0644153063225</v>
      </c>
      <c r="C13" s="50" t="n">
        <v>-3.46032364730204</v>
      </c>
      <c r="D13" s="50" t="n">
        <v>2.94734277940497</v>
      </c>
      <c r="E13" s="50" t="n">
        <v>0.095336707411322</v>
      </c>
      <c r="F13" s="50" t="n">
        <v>-0.00468634971109851</v>
      </c>
      <c r="G13" s="50" t="n">
        <v>83.9684430953059</v>
      </c>
      <c r="H13" s="50" t="n">
        <v>356.113069838602</v>
      </c>
      <c r="I13" s="50" t="n">
        <v>0.235791522993981</v>
      </c>
      <c r="J13" s="50" t="n">
        <v>0.00280809687904243</v>
      </c>
      <c r="K13" s="50" t="n">
        <v>7.20722911939576</v>
      </c>
      <c r="L13" s="50" t="n">
        <v>211.566533112237</v>
      </c>
      <c r="M13" s="50" t="n">
        <v>-0.00605828414174515</v>
      </c>
      <c r="N13" s="50" t="n">
        <v>0.00376584497290983</v>
      </c>
    </row>
    <row r="14" customFormat="false" ht="12.75" hidden="false" customHeight="false" outlineLevel="0" collapsed="false">
      <c r="A14" s="50" t="n">
        <v>4.12500294991207</v>
      </c>
      <c r="B14" s="50" t="n">
        <v>13.0644153063225</v>
      </c>
      <c r="C14" s="50" t="n">
        <v>-3.46032364730204</v>
      </c>
      <c r="D14" s="50" t="n">
        <v>4.12500294991207</v>
      </c>
      <c r="E14" s="50" t="n">
        <v>0.095336707411322</v>
      </c>
      <c r="F14" s="50" t="n">
        <v>-0.00468634971109851</v>
      </c>
      <c r="G14" s="50" t="n">
        <v>81.0375984964503</v>
      </c>
      <c r="H14" s="50" t="n">
        <v>360.452992128426</v>
      </c>
      <c r="I14" s="50" t="n">
        <v>0.224821544739951</v>
      </c>
      <c r="J14" s="50" t="n">
        <v>0.00277428686080572</v>
      </c>
      <c r="K14" s="50" t="n">
        <v>5.53777318031655</v>
      </c>
      <c r="L14" s="50" t="n">
        <v>207.821925358178</v>
      </c>
      <c r="M14" s="50" t="n">
        <v>-0.00879920614483609</v>
      </c>
      <c r="N14" s="50" t="n">
        <v>0.00391686792561279</v>
      </c>
    </row>
    <row r="15" customFormat="false" ht="12.75" hidden="false" customHeight="false" outlineLevel="0" collapsed="false">
      <c r="A15" s="50" t="n">
        <v>4.12500294991207</v>
      </c>
      <c r="B15" s="50" t="n">
        <v>2.2116270920886</v>
      </c>
      <c r="C15" s="50" t="n">
        <v>7.87383288720175</v>
      </c>
      <c r="D15" s="50" t="n">
        <v>4.12500294991207</v>
      </c>
      <c r="E15" s="50" t="n">
        <v>0.0233961887427192</v>
      </c>
      <c r="F15" s="50" t="n">
        <v>0.0418859059670559</v>
      </c>
      <c r="G15" s="50" t="n">
        <v>87.8112093876107</v>
      </c>
      <c r="H15" s="50" t="n">
        <v>353.044815795872</v>
      </c>
      <c r="I15" s="50" t="n">
        <v>0.248725389692119</v>
      </c>
      <c r="J15" s="50" t="n">
        <v>0.00283250158409972</v>
      </c>
      <c r="K15" s="50" t="n">
        <v>3.7856062461305</v>
      </c>
      <c r="L15" s="50" t="n">
        <v>206.561596356174</v>
      </c>
      <c r="M15" s="50" t="n">
        <v>-0.00973413968070714</v>
      </c>
      <c r="N15" s="50" t="n">
        <v>0.00407994384298213</v>
      </c>
    </row>
    <row r="16" customFormat="false" ht="12.75" hidden="false" customHeight="false" outlineLevel="0" collapsed="false">
      <c r="A16" s="50" t="n">
        <v>7.62076972725272</v>
      </c>
      <c r="B16" s="50" t="n">
        <v>2.2116270920886</v>
      </c>
      <c r="C16" s="50" t="n">
        <v>7.87383288720175</v>
      </c>
      <c r="D16" s="50" t="n">
        <v>7.62076972725272</v>
      </c>
      <c r="E16" s="50" t="n">
        <v>0.0233961887427192</v>
      </c>
      <c r="F16" s="50" t="n">
        <v>0.0418859059670559</v>
      </c>
      <c r="K16" s="50" t="n">
        <v>2.07013559753831</v>
      </c>
      <c r="L16" s="50" t="n">
        <v>207.871435444724</v>
      </c>
      <c r="M16" s="50" t="n">
        <v>-0.00879937057408417</v>
      </c>
      <c r="N16" s="50" t="n">
        <v>0.00424395937077006</v>
      </c>
    </row>
    <row r="17" customFormat="false" ht="12.75" hidden="false" customHeight="false" outlineLevel="0" collapsed="false">
      <c r="A17" s="50" t="n">
        <v>7.62076972725272</v>
      </c>
      <c r="B17" s="50" t="n">
        <v>8.70491959827368</v>
      </c>
      <c r="C17" s="50" t="n">
        <v>-2.55786717067652</v>
      </c>
      <c r="D17" s="50" t="n">
        <v>7.62076972725272</v>
      </c>
      <c r="E17" s="50" t="n">
        <v>0.0958690733496567</v>
      </c>
      <c r="F17" s="50" t="n">
        <v>0.00599591090575355</v>
      </c>
      <c r="K17" s="50" t="n">
        <v>0.508267724026585</v>
      </c>
      <c r="L17" s="50" t="n">
        <v>211.662179254757</v>
      </c>
      <c r="M17" s="50" t="n">
        <v>-0.00605860179465982</v>
      </c>
      <c r="N17" s="50" t="n">
        <v>0.00439773712183171</v>
      </c>
    </row>
    <row r="18" customFormat="false" ht="12.75" hidden="false" customHeight="false" outlineLevel="0" collapsed="false">
      <c r="A18" s="50" t="n">
        <v>9.21498439129949</v>
      </c>
      <c r="B18" s="50" t="n">
        <v>8.70491959827368</v>
      </c>
      <c r="C18" s="50" t="n">
        <v>-2.55786717067652</v>
      </c>
      <c r="D18" s="50" t="n">
        <v>9.21498439129949</v>
      </c>
      <c r="E18" s="50" t="n">
        <v>0.0958690733496567</v>
      </c>
      <c r="F18" s="50" t="n">
        <v>0.00599591090575355</v>
      </c>
      <c r="K18" s="50" t="n">
        <v>-0.793558660175393</v>
      </c>
      <c r="L18" s="50" t="n">
        <v>217.675494860708</v>
      </c>
      <c r="M18" s="50" t="n">
        <v>-0.00169861220499287</v>
      </c>
      <c r="N18" s="50" t="n">
        <v>0.0045307973965858</v>
      </c>
    </row>
    <row r="19" customFormat="false" ht="12.75" hidden="false" customHeight="false" outlineLevel="0" collapsed="false">
      <c r="A19" s="50" t="n">
        <v>9.21498439129949</v>
      </c>
      <c r="B19" s="50" t="n">
        <v>1.28792462562977</v>
      </c>
      <c r="C19" s="50" t="n">
        <v>3.59067011724805</v>
      </c>
      <c r="D19" s="50" t="n">
        <v>9.21498439129949</v>
      </c>
      <c r="E19" s="50" t="n">
        <v>0.0295734162673621</v>
      </c>
      <c r="F19" s="50" t="n">
        <v>0.038131785591929</v>
      </c>
      <c r="K19" s="50" t="n">
        <v>-1.74662623855567</v>
      </c>
      <c r="L19" s="50" t="n">
        <v>225.501584742435</v>
      </c>
      <c r="M19" s="50" t="n">
        <v>0.00398347211027949</v>
      </c>
      <c r="N19" s="50" t="n">
        <v>0.00463407235722094</v>
      </c>
    </row>
    <row r="20" customFormat="false" ht="12.75" hidden="false" customHeight="false" outlineLevel="0" collapsed="false">
      <c r="A20" s="50" t="n">
        <v>17.3856112579827</v>
      </c>
      <c r="B20" s="50" t="n">
        <v>1.28792462562977</v>
      </c>
      <c r="C20" s="50" t="n">
        <v>3.59067011724805</v>
      </c>
      <c r="D20" s="50" t="n">
        <v>17.3856112579827</v>
      </c>
      <c r="E20" s="50" t="n">
        <v>0.0295734162673621</v>
      </c>
      <c r="F20" s="50" t="n">
        <v>0.038131785591929</v>
      </c>
      <c r="K20" s="50" t="n">
        <v>-2.28598503081387</v>
      </c>
      <c r="L20" s="50" t="n">
        <v>234.607113808936</v>
      </c>
      <c r="M20" s="50" t="n">
        <v>0.0106004264960396</v>
      </c>
      <c r="N20" s="50" t="n">
        <v>0.00470052398585577</v>
      </c>
    </row>
    <row r="21" customFormat="false" ht="12.75" hidden="false" customHeight="false" outlineLevel="0" collapsed="false">
      <c r="A21" s="50" t="n">
        <v>17.3856112579827</v>
      </c>
      <c r="B21" s="50" t="n">
        <v>2.16282399530652</v>
      </c>
      <c r="C21" s="50" t="n">
        <v>-0.0624194638979523</v>
      </c>
      <c r="D21" s="50" t="n">
        <v>17.3856112579827</v>
      </c>
      <c r="E21" s="50" t="n">
        <v>0.0462706708776237</v>
      </c>
      <c r="F21" s="50" t="n">
        <v>0.0348866862613067</v>
      </c>
      <c r="K21" s="50" t="n">
        <v>-2.37487862667365</v>
      </c>
      <c r="L21" s="50" t="n">
        <v>244.371555303338</v>
      </c>
      <c r="M21" s="50" t="n">
        <v>0.0177013164469568</v>
      </c>
      <c r="N21" s="50" t="n">
        <v>0.00472562371382563</v>
      </c>
    </row>
    <row r="22" customFormat="false" ht="12.75" hidden="false" customHeight="false" outlineLevel="0" collapsed="false">
      <c r="A22" s="50" t="n">
        <v>26.2323920694589</v>
      </c>
      <c r="B22" s="50" t="n">
        <v>2.16282399530652</v>
      </c>
      <c r="C22" s="50" t="n">
        <v>-0.0624194638979523</v>
      </c>
      <c r="D22" s="50" t="n">
        <v>26.2323920694589</v>
      </c>
      <c r="E22" s="50" t="n">
        <v>0.0462706708776237</v>
      </c>
      <c r="F22" s="50" t="n">
        <v>0.0348866862613067</v>
      </c>
      <c r="K22" s="50" t="n">
        <v>-2.00724907449454</v>
      </c>
      <c r="L22" s="50" t="n">
        <v>254.12947867581</v>
      </c>
      <c r="M22" s="50" t="n">
        <v>0.0248022280487511</v>
      </c>
      <c r="N22" s="50" t="n">
        <v>0.00470766103615253</v>
      </c>
    </row>
    <row r="23" customFormat="false" ht="12.75" hidden="false" customHeight="false" outlineLevel="0" collapsed="false">
      <c r="A23" s="50" t="n">
        <v>26.2323920694589</v>
      </c>
      <c r="B23" s="50" t="n">
        <v>1.31905943136291</v>
      </c>
      <c r="C23" s="50" t="n">
        <v>2.76755510475205</v>
      </c>
      <c r="D23" s="50" t="n">
        <v>26.2323920694589</v>
      </c>
      <c r="E23" s="50" t="n">
        <v>0.0379799867870311</v>
      </c>
      <c r="F23" s="50" t="n">
        <v>0.0456471932445811</v>
      </c>
      <c r="K23" s="50" t="n">
        <v>-1.20814972066407</v>
      </c>
      <c r="L23" s="50" t="n">
        <v>263.215897575762</v>
      </c>
      <c r="M23" s="50" t="n">
        <v>0.031419245911671</v>
      </c>
      <c r="N23" s="50" t="n">
        <v>0.00464786007963238</v>
      </c>
    </row>
    <row r="24" customFormat="false" ht="12.75" hidden="false" customHeight="false" outlineLevel="0" collapsed="false">
      <c r="A24" s="50" t="n">
        <v>39.3845492417474</v>
      </c>
      <c r="B24" s="50" t="n">
        <v>1.31905943136291</v>
      </c>
      <c r="C24" s="50" t="n">
        <v>2.76755510475205</v>
      </c>
      <c r="D24" s="50" t="n">
        <v>39.3845492417474</v>
      </c>
      <c r="E24" s="50" t="n">
        <v>0.0379799867870311</v>
      </c>
      <c r="F24" s="50" t="n">
        <v>0.0456471932445811</v>
      </c>
      <c r="K24" s="50" t="n">
        <v>-0.0320378654479283</v>
      </c>
      <c r="L24" s="50" t="n">
        <v>271.011587572585</v>
      </c>
      <c r="M24" s="50" t="n">
        <v>0.0371014312045223</v>
      </c>
      <c r="N24" s="50" t="n">
        <v>0.004550296180617</v>
      </c>
    </row>
    <row r="25" customFormat="false" ht="12.75" hidden="false" customHeight="false" outlineLevel="0" collapsed="false">
      <c r="A25" s="50" t="n">
        <v>39.3845492417474</v>
      </c>
      <c r="B25" s="50" t="n">
        <v>2.93450025762287</v>
      </c>
      <c r="C25" s="50" t="n">
        <v>1.60281577517866</v>
      </c>
      <c r="D25" s="50" t="n">
        <v>39.3845492417474</v>
      </c>
      <c r="E25" s="50" t="n">
        <v>0.0401625374647358</v>
      </c>
      <c r="F25" s="50" t="n">
        <v>0.0347588636721796</v>
      </c>
      <c r="K25" s="50" t="n">
        <v>1.44093641201978</v>
      </c>
      <c r="L25" s="50" t="n">
        <v>276.985285277191</v>
      </c>
      <c r="M25" s="50" t="n">
        <v>0.0414615523907322</v>
      </c>
      <c r="N25" s="50" t="n">
        <v>0.00442161815757724</v>
      </c>
    </row>
    <row r="26" customFormat="false" ht="12.75" hidden="false" customHeight="false" outlineLevel="0" collapsed="false">
      <c r="A26" s="50" t="n">
        <v>54.4574168847056</v>
      </c>
      <c r="B26" s="50" t="n">
        <v>2.93450025762287</v>
      </c>
      <c r="C26" s="50" t="n">
        <v>1.60281577517866</v>
      </c>
      <c r="D26" s="50" t="n">
        <v>54.4574168847056</v>
      </c>
      <c r="E26" s="50" t="n">
        <v>0.0401625374647358</v>
      </c>
      <c r="F26" s="50" t="n">
        <v>0.0347588636721796</v>
      </c>
      <c r="K26" s="50" t="n">
        <v>3.1103923491628</v>
      </c>
      <c r="L26" s="50" t="n">
        <v>280.729893063936</v>
      </c>
      <c r="M26" s="50" t="n">
        <v>0.0442024744175766</v>
      </c>
      <c r="N26" s="50" t="n">
        <v>0.00427059520511282</v>
      </c>
    </row>
    <row r="27" customFormat="false" ht="12.75" hidden="false" customHeight="false" outlineLevel="0" collapsed="false">
      <c r="A27" s="50" t="n">
        <v>54.4574168847056</v>
      </c>
      <c r="B27" s="50" t="n">
        <v>1.59695219673674</v>
      </c>
      <c r="C27" s="50" t="n">
        <v>2.11320532516177</v>
      </c>
      <c r="D27" s="50" t="n">
        <v>54.4574168847056</v>
      </c>
      <c r="E27" s="50" t="n">
        <v>0.0369290786623914</v>
      </c>
      <c r="F27" s="50" t="n">
        <v>0.0388479208398588</v>
      </c>
      <c r="K27" s="50" t="n">
        <v>4.86255928302973</v>
      </c>
      <c r="L27" s="50" t="n">
        <v>281.990222100993</v>
      </c>
      <c r="M27" s="50" t="n">
        <v>0.0451374079789384</v>
      </c>
      <c r="N27" s="50" t="n">
        <v>0.00410751928783359</v>
      </c>
    </row>
    <row r="28" customFormat="false" ht="12.75" hidden="false" customHeight="false" outlineLevel="0" collapsed="false">
      <c r="A28" s="50" t="n">
        <v>100</v>
      </c>
      <c r="B28" s="50" t="n">
        <v>1.59695219673674</v>
      </c>
      <c r="C28" s="50" t="n">
        <v>2.11320532516177</v>
      </c>
      <c r="D28" s="50" t="n">
        <v>100</v>
      </c>
      <c r="E28" s="50" t="n">
        <v>0.0369290786623914</v>
      </c>
      <c r="F28" s="50" t="n">
        <v>0.0388479208398588</v>
      </c>
      <c r="K28" s="50" t="n">
        <v>6.57802993294165</v>
      </c>
      <c r="L28" s="50" t="n">
        <v>280.680383047472</v>
      </c>
      <c r="M28" s="50" t="n">
        <v>0.0442026388978063</v>
      </c>
      <c r="N28" s="50" t="n">
        <v>0.00394350375998117</v>
      </c>
    </row>
    <row r="30" customFormat="false" ht="12.75" hidden="false" customHeight="false" outlineLevel="0" collapsed="false">
      <c r="K30" s="50" t="n">
        <v>0.0834726034470382</v>
      </c>
      <c r="L30" s="50" t="n">
        <v>294.20508063564</v>
      </c>
      <c r="M30" s="50" t="n">
        <v>0.000914142487713123</v>
      </c>
      <c r="N30" s="50" t="n">
        <v>0.00343030116833924</v>
      </c>
    </row>
    <row r="31" customFormat="false" ht="12.75" hidden="false" customHeight="false" outlineLevel="0" collapsed="false">
      <c r="K31" s="50" t="n">
        <v>0.13100767408997</v>
      </c>
      <c r="L31" s="50" t="n">
        <v>294.113574075492</v>
      </c>
      <c r="M31" s="50" t="n">
        <v>0.000892663963968252</v>
      </c>
      <c r="N31" s="50" t="n">
        <v>0.00342212345316738</v>
      </c>
    </row>
    <row r="32" customFormat="false" ht="12.75" hidden="false" customHeight="false" outlineLevel="0" collapsed="false">
      <c r="K32" s="50" t="n">
        <v>0.1752528254925</v>
      </c>
      <c r="L32" s="50" t="n">
        <v>293.845316657928</v>
      </c>
      <c r="M32" s="50" t="n">
        <v>0.000829692008083862</v>
      </c>
      <c r="N32" s="50" t="n">
        <v>0.00341450274542064</v>
      </c>
    </row>
    <row r="33" customFormat="false" ht="12.75" hidden="false" customHeight="false" outlineLevel="0" collapsed="false">
      <c r="K33" s="50" t="n">
        <v>0.213192823711968</v>
      </c>
      <c r="L33" s="50" t="n">
        <v>293.418589682597</v>
      </c>
      <c r="M33" s="50" t="n">
        <v>0.000729518054777645</v>
      </c>
      <c r="N33" s="50" t="n">
        <v>0.00340795838373696</v>
      </c>
    </row>
    <row r="34" customFormat="false" ht="12.75" hidden="false" customHeight="false" outlineLevel="0" collapsed="false">
      <c r="K34" s="50" t="n">
        <v>0.242242120574404</v>
      </c>
      <c r="L34" s="50" t="n">
        <v>292.862473887603</v>
      </c>
      <c r="M34" s="50" t="n">
        <v>0.000598968793406624</v>
      </c>
      <c r="N34" s="50" t="n">
        <v>0.00340293635554899</v>
      </c>
    </row>
    <row r="35" customFormat="false" ht="12.75" hidden="false" customHeight="false" outlineLevel="0" collapsed="false">
      <c r="K35" s="50" t="n">
        <v>0.260421054509364</v>
      </c>
      <c r="L35" s="50" t="n">
        <v>292.214867645264</v>
      </c>
      <c r="M35" s="50" t="n">
        <v>0.000446940940370161</v>
      </c>
      <c r="N35" s="50" t="n">
        <v>0.00339977890377768</v>
      </c>
    </row>
    <row r="36" customFormat="false" ht="12.75" hidden="false" customHeight="false" outlineLevel="0" collapsed="false">
      <c r="K36" s="50" t="n">
        <v>0.266490761214104</v>
      </c>
      <c r="L36" s="50" t="n">
        <v>291.519904250674</v>
      </c>
      <c r="M36" s="50" t="n">
        <v>0.000283794942591246</v>
      </c>
      <c r="N36" s="50" t="n">
        <v>0.00339870120354282</v>
      </c>
    </row>
    <row r="37" customFormat="false" ht="12.75" hidden="false" customHeight="false" outlineLevel="0" collapsed="false">
      <c r="K37" s="50" t="n">
        <v>0.2600376002083</v>
      </c>
      <c r="L37" s="50" t="n">
        <v>290.824944310587</v>
      </c>
      <c r="M37" s="50" t="n">
        <v>0.000120648930181737</v>
      </c>
      <c r="N37" s="50" t="n">
        <v>0.00339977669833425</v>
      </c>
    </row>
    <row r="38" customFormat="false" ht="12.75" hidden="false" customHeight="false" outlineLevel="0" collapsed="false">
      <c r="K38" s="50" t="n">
        <v>0.241501343749146</v>
      </c>
      <c r="L38" s="50" t="n">
        <v>290.177348196335</v>
      </c>
      <c r="M38" s="50" t="n">
        <v>-3.13789657494526E-005</v>
      </c>
      <c r="N38" s="50" t="n">
        <v>0.00340293209495946</v>
      </c>
    </row>
    <row r="39" customFormat="false" ht="12.75" hidden="false" customHeight="false" outlineLevel="0" collapsed="false">
      <c r="K39" s="50" t="n">
        <v>0.212145207078852</v>
      </c>
      <c r="L39" s="50" t="n">
        <v>289.621248512803</v>
      </c>
      <c r="M39" s="50" t="n">
        <v>-0.000161928295356132</v>
      </c>
      <c r="N39" s="50" t="n">
        <v>0.00340795235835345</v>
      </c>
    </row>
    <row r="40" customFormat="false" ht="12.75" hidden="false" customHeight="false" outlineLevel="0" collapsed="false">
      <c r="K40" s="50" t="n">
        <v>0.173969762393641</v>
      </c>
      <c r="L40" s="50" t="n">
        <v>289.194542534337</v>
      </c>
      <c r="M40" s="50" t="n">
        <v>-0.000262102337588789</v>
      </c>
      <c r="N40" s="50" t="n">
        <v>0.0034144953658631</v>
      </c>
    </row>
    <row r="41" customFormat="false" ht="12.75" hidden="false" customHeight="false" outlineLevel="0" collapsed="false">
      <c r="K41" s="50" t="n">
        <v>0.129576603154994</v>
      </c>
      <c r="L41" s="50" t="n">
        <v>288.92630956814</v>
      </c>
      <c r="M41" s="50" t="n">
        <v>-0.000325074397030212</v>
      </c>
      <c r="N41" s="50" t="n">
        <v>0.00342211522234045</v>
      </c>
    </row>
    <row r="42" customFormat="false" ht="12.75" hidden="false" customHeight="false" outlineLevel="0" collapsed="false">
      <c r="K42" s="50" t="n">
        <v>0.0819910497949874</v>
      </c>
      <c r="L42" s="50" t="n">
        <v>288.83482924754</v>
      </c>
      <c r="M42" s="50" t="n">
        <v>-0.000346553031905468</v>
      </c>
      <c r="N42" s="50" t="n">
        <v>0.00343029264716016</v>
      </c>
    </row>
    <row r="43" customFormat="false" ht="12.75" hidden="false" customHeight="false" outlineLevel="0" collapsed="false">
      <c r="K43" s="50" t="n">
        <v>0.0344559791288904</v>
      </c>
      <c r="L43" s="50" t="n">
        <v>288.926335805194</v>
      </c>
      <c r="M43" s="50" t="n">
        <v>-0.000325074508746257</v>
      </c>
      <c r="N43" s="50" t="n">
        <v>0.00343847036233587</v>
      </c>
    </row>
    <row r="44" customFormat="false" ht="12.75" hidden="false" customHeight="false" outlineLevel="0" collapsed="false">
      <c r="K44" s="50" t="n">
        <v>-0.00978917234018141</v>
      </c>
      <c r="L44" s="50" t="n">
        <v>289.194593220433</v>
      </c>
      <c r="M44" s="50" t="n">
        <v>-0.000262102553407616</v>
      </c>
      <c r="N44" s="50" t="n">
        <v>0.00344609107009394</v>
      </c>
    </row>
    <row r="45" customFormat="false" ht="12.75" hidden="false" customHeight="false" outlineLevel="0" collapsed="false">
      <c r="K45" s="50" t="n">
        <v>-0.0477291706650321</v>
      </c>
      <c r="L45" s="50" t="n">
        <v>289.621320193767</v>
      </c>
      <c r="M45" s="50" t="n">
        <v>-0.000161928600570045</v>
      </c>
      <c r="N45" s="50" t="n">
        <v>0.00345263543179565</v>
      </c>
    </row>
    <row r="46" customFormat="false" ht="12.75" hidden="false" customHeight="false" outlineLevel="0" collapsed="false">
      <c r="K46" s="50" t="n">
        <v>-0.0767784676645099</v>
      </c>
      <c r="L46" s="50" t="n">
        <v>290.177435987229</v>
      </c>
      <c r="M46" s="50" t="n">
        <v>-3.13793395586271E-005</v>
      </c>
      <c r="N46" s="50" t="n">
        <v>0.0034576574600071</v>
      </c>
    </row>
    <row r="47" customFormat="false" ht="12.75" hidden="false" customHeight="false" outlineLevel="0" collapsed="false">
      <c r="K47" s="50" t="n">
        <v>-0.0949574017588319</v>
      </c>
      <c r="L47" s="50" t="n">
        <v>290.825042228606</v>
      </c>
      <c r="M47" s="50" t="n">
        <v>0.000120648513251778</v>
      </c>
      <c r="N47" s="50" t="n">
        <v>0.00346081491180577</v>
      </c>
    </row>
    <row r="48" customFormat="false" ht="12.75" hidden="false" customHeight="false" outlineLevel="0" collapsed="false">
      <c r="K48" s="50" t="n">
        <v>-0.101027108634394</v>
      </c>
      <c r="L48" s="50" t="n">
        <v>291.520005622867</v>
      </c>
      <c r="M48" s="50" t="n">
        <v>0.00028379451095359</v>
      </c>
      <c r="N48" s="50" t="n">
        <v>0.00346189261206999</v>
      </c>
    </row>
    <row r="49" customFormat="false" ht="12.75" hidden="false" customHeight="false" outlineLevel="0" collapsed="false">
      <c r="K49" s="50" t="n">
        <v>-0.0945739477992314</v>
      </c>
      <c r="L49" s="50" t="n">
        <v>292.214965563283</v>
      </c>
      <c r="M49" s="50" t="n">
        <v>0.000446940523440202</v>
      </c>
      <c r="N49" s="50" t="n">
        <v>0.00346081711730791</v>
      </c>
    </row>
    <row r="50" customFormat="false" ht="12.75" hidden="false" customHeight="false" outlineLevel="0" collapsed="false">
      <c r="K50" s="50" t="n">
        <v>-0.0760376914989088</v>
      </c>
      <c r="L50" s="50" t="n">
        <v>292.862561678497</v>
      </c>
      <c r="M50" s="50" t="n">
        <v>0.000598968419597448</v>
      </c>
      <c r="N50" s="50" t="n">
        <v>0.00345766172071006</v>
      </c>
    </row>
    <row r="51" customFormat="false" ht="12.75" hidden="false" customHeight="false" outlineLevel="0" collapsed="false">
      <c r="K51" s="50" t="n">
        <v>-0.0466815549648108</v>
      </c>
      <c r="L51" s="50" t="n">
        <v>293.418661363562</v>
      </c>
      <c r="M51" s="50" t="n">
        <v>0.000729517749563731</v>
      </c>
      <c r="N51" s="50" t="n">
        <v>0.00345264145733955</v>
      </c>
    </row>
    <row r="52" customFormat="false" ht="12.75" hidden="false" customHeight="false" outlineLevel="0" collapsed="false">
      <c r="K52" s="50" t="n">
        <v>-0.00850611038388097</v>
      </c>
      <c r="L52" s="50" t="n">
        <v>293.845367344024</v>
      </c>
      <c r="M52" s="50" t="n">
        <v>0.000829691792265033</v>
      </c>
      <c r="N52" s="50" t="n">
        <v>0.00344609844984794</v>
      </c>
    </row>
    <row r="53" customFormat="false" ht="12.75" hidden="false" customHeight="false" outlineLevel="0" collapsed="false">
      <c r="K53" s="50" t="n">
        <v>0.0358870487895069</v>
      </c>
      <c r="L53" s="50" t="n">
        <v>294.113600312546</v>
      </c>
      <c r="M53" s="50" t="n">
        <v>0.000892663852252205</v>
      </c>
      <c r="N53" s="50" t="n">
        <v>0.00343847859338193</v>
      </c>
    </row>
    <row r="54" customFormat="false" ht="12.75" hidden="false" customHeight="false" outlineLevel="0" collapsed="false">
      <c r="K54" s="50" t="n">
        <v>0.083472602127725</v>
      </c>
      <c r="L54" s="50" t="n">
        <v>294.205080635641</v>
      </c>
      <c r="M54" s="50" t="n">
        <v>0.000914142487713121</v>
      </c>
      <c r="N54" s="50" t="n">
        <v>0.00343030116856608</v>
      </c>
    </row>
    <row r="55" customFormat="false" ht="12.75" hidden="false" customHeight="false" outlineLevel="0" collapsed="false">
      <c r="K55" s="50" t="n">
        <v>0.131007672816988</v>
      </c>
      <c r="L55" s="50" t="n">
        <v>294.113574080482</v>
      </c>
      <c r="M55" s="50" t="n">
        <v>0.000892663965139571</v>
      </c>
      <c r="N55" s="50" t="n">
        <v>0.00342212345338651</v>
      </c>
    </row>
    <row r="57" customFormat="false" ht="12.75" hidden="false" customHeight="false" outlineLevel="0" collapsed="false">
      <c r="K57" s="50" t="n">
        <v>5.02433248206232</v>
      </c>
      <c r="L57" s="50" t="n">
        <v>335.884861934226</v>
      </c>
      <c r="M57" s="50" t="n">
        <v>0.0358062768819945</v>
      </c>
      <c r="N57" s="50" t="n">
        <v>0.00334831670865796</v>
      </c>
    </row>
    <row r="58" customFormat="false" ht="12.75" hidden="false" customHeight="false" outlineLevel="0" collapsed="false">
      <c r="K58" s="50" t="n">
        <v>6.6043801797385</v>
      </c>
      <c r="L58" s="50" t="n">
        <v>334.613518534366</v>
      </c>
      <c r="M58" s="50" t="n">
        <v>0.0351036247045726</v>
      </c>
      <c r="N58" s="50" t="n">
        <v>0.00324202154361965</v>
      </c>
    </row>
    <row r="59" customFormat="false" ht="12.75" hidden="false" customHeight="false" outlineLevel="0" collapsed="false">
      <c r="K59" s="50" t="n">
        <v>8.04394245053999</v>
      </c>
      <c r="L59" s="50" t="n">
        <v>330.928015728961</v>
      </c>
      <c r="M59" s="50" t="n">
        <v>0.0330434916208451</v>
      </c>
      <c r="N59" s="50" t="n">
        <v>0.00314256529656964</v>
      </c>
    </row>
    <row r="60" customFormat="false" ht="12.75" hidden="false" customHeight="false" outlineLevel="0" collapsed="false">
      <c r="K60" s="50" t="n">
        <v>9.24491550492374</v>
      </c>
      <c r="L60" s="50" t="n">
        <v>325.07951444305</v>
      </c>
      <c r="M60" s="50" t="n">
        <v>0.0297662722956181</v>
      </c>
      <c r="N60" s="50" t="n">
        <v>0.00305672574636977</v>
      </c>
    </row>
    <row r="61" customFormat="false" ht="12.75" hidden="false" customHeight="false" outlineLevel="0" collapsed="false">
      <c r="K61" s="50" t="n">
        <v>10.1254550141213</v>
      </c>
      <c r="L61" s="50" t="n">
        <v>317.466580373255</v>
      </c>
      <c r="M61" s="50" t="n">
        <v>0.0254953038095374</v>
      </c>
      <c r="N61" s="50" t="n">
        <v>0.00299035271649629</v>
      </c>
    </row>
    <row r="62" customFormat="false" ht="12.75" hidden="false" customHeight="false" outlineLevel="0" collapsed="false">
      <c r="K62" s="50" t="n">
        <v>10.6255536658775</v>
      </c>
      <c r="L62" s="50" t="n">
        <v>308.608022394287</v>
      </c>
      <c r="M62" s="50" t="n">
        <v>0.0205216456061589</v>
      </c>
      <c r="N62" s="50" t="n">
        <v>0.00294796941923819</v>
      </c>
    </row>
    <row r="63" customFormat="false" ht="12.75" hidden="false" customHeight="false" outlineLevel="0" collapsed="false">
      <c r="K63" s="50" t="n">
        <v>10.7111305636047</v>
      </c>
      <c r="L63" s="50" t="n">
        <v>299.10753659158</v>
      </c>
      <c r="M63" s="50" t="n">
        <v>0.0151842442719138</v>
      </c>
      <c r="N63" s="50" t="n">
        <v>0.00293246420625534</v>
      </c>
    </row>
    <row r="64" customFormat="false" ht="12.75" hidden="false" customHeight="false" outlineLevel="0" collapsed="false">
      <c r="K64" s="50" t="n">
        <v>10.3763537831585</v>
      </c>
      <c r="L64" s="50" t="n">
        <v>289.612565370823</v>
      </c>
      <c r="M64" s="50" t="n">
        <v>0.00984683488643167</v>
      </c>
      <c r="N64" s="50" t="n">
        <v>0.00294489373218654</v>
      </c>
    </row>
    <row r="65" customFormat="false" ht="12.75" hidden="false" customHeight="false" outlineLevel="0" collapsed="false">
      <c r="K65" s="50" t="n">
        <v>9.64403780882988</v>
      </c>
      <c r="L65" s="50" t="n">
        <v>280.770175328058</v>
      </c>
      <c r="M65" s="50" t="n">
        <v>0.0048731530780206</v>
      </c>
      <c r="N65" s="50" t="n">
        <v>0.00298441094538226</v>
      </c>
    </row>
    <row r="66" customFormat="false" ht="12.75" hidden="false" customHeight="false" outlineLevel="0" collapsed="false">
      <c r="K66" s="50" t="n">
        <v>8.56408876394638</v>
      </c>
      <c r="L66" s="50" t="n">
        <v>273.18296073059</v>
      </c>
      <c r="M66" s="50" t="n">
        <v>0.000602147041755785</v>
      </c>
      <c r="N66" s="50" t="n">
        <v>0.00304832281307463</v>
      </c>
    </row>
    <row r="67" customFormat="false" ht="12.75" hidden="false" customHeight="false" outlineLevel="0" collapsed="false">
      <c r="K67" s="50" t="n">
        <v>7.21010339104946</v>
      </c>
      <c r="L67" s="50" t="n">
        <v>267.367977713597</v>
      </c>
      <c r="M67" s="50" t="n">
        <v>-0.0026751212198239</v>
      </c>
      <c r="N67" s="50" t="n">
        <v>0.00313227384710965</v>
      </c>
    </row>
    <row r="68" customFormat="false" ht="12.75" hidden="false" customHeight="false" outlineLevel="0" collapsed="false">
      <c r="K68" s="50" t="n">
        <v>5.67435355552575</v>
      </c>
      <c r="L68" s="50" t="n">
        <v>263.721507759072</v>
      </c>
      <c r="M68" s="50" t="n">
        <v>-0.00473531129114116</v>
      </c>
      <c r="N68" s="50" t="n">
        <v>0.00323054292326648</v>
      </c>
    </row>
    <row r="69" customFormat="false" ht="12.75" hidden="false" customHeight="false" outlineLevel="0" collapsed="false">
      <c r="K69" s="50" t="n">
        <v>4.06149807048178</v>
      </c>
      <c r="L69" s="50" t="n">
        <v>262.492051767776</v>
      </c>
      <c r="M69" s="50" t="n">
        <v>-0.00543802462377982</v>
      </c>
      <c r="N69" s="50" t="n">
        <v>0.00333643316641759</v>
      </c>
    </row>
    <row r="70" customFormat="false" ht="12.75" hidden="false" customHeight="false" outlineLevel="0" collapsed="false">
      <c r="K70" s="50" t="n">
        <v>2.48145037160382</v>
      </c>
      <c r="L70" s="50" t="n">
        <v>263.763395133552</v>
      </c>
      <c r="M70" s="50" t="n">
        <v>-0.00473537246551806</v>
      </c>
      <c r="N70" s="50" t="n">
        <v>0.00344272833150051</v>
      </c>
    </row>
    <row r="71" customFormat="false" ht="12.75" hidden="false" customHeight="false" outlineLevel="0" collapsed="false">
      <c r="K71" s="50" t="n">
        <v>1.04188809817346</v>
      </c>
      <c r="L71" s="50" t="n">
        <v>267.448897907214</v>
      </c>
      <c r="M71" s="50" t="n">
        <v>-0.00267523939964502</v>
      </c>
      <c r="N71" s="50" t="n">
        <v>0.00354218457869238</v>
      </c>
    </row>
    <row r="72" customFormat="false" ht="12.75" hidden="false" customHeight="false" outlineLevel="0" collapsed="false">
      <c r="K72" s="50" t="n">
        <v>-0.159084960087075</v>
      </c>
      <c r="L72" s="50" t="n">
        <v>273.297399165888</v>
      </c>
      <c r="M72" s="50" t="n">
        <v>0.000601979910249932</v>
      </c>
      <c r="N72" s="50" t="n">
        <v>0.00362802412912169</v>
      </c>
    </row>
    <row r="73" customFormat="false" ht="12.75" hidden="false" customHeight="false" outlineLevel="0" collapsed="false">
      <c r="K73" s="50" t="n">
        <v>-1.03962447414513</v>
      </c>
      <c r="L73" s="50" t="n">
        <v>280.910333214809</v>
      </c>
      <c r="M73" s="50" t="n">
        <v>0.00487294838456592</v>
      </c>
      <c r="N73" s="50" t="n">
        <v>0.00369439715929653</v>
      </c>
    </row>
    <row r="74" customFormat="false" ht="12.75" hidden="false" customHeight="false" outlineLevel="0" collapsed="false">
      <c r="K74" s="50" t="n">
        <v>-1.53972313141435</v>
      </c>
      <c r="L74" s="50" t="n">
        <v>289.768891180687</v>
      </c>
      <c r="M74" s="50" t="n">
        <v>0.00984660658054879</v>
      </c>
      <c r="N74" s="50" t="n">
        <v>0.00373678045690739</v>
      </c>
    </row>
    <row r="75" customFormat="false" ht="12.75" hidden="false" customHeight="false" outlineLevel="0" collapsed="false">
      <c r="K75" s="50" t="n">
        <v>-1.62530003493138</v>
      </c>
      <c r="L75" s="50" t="n">
        <v>299.269376978981</v>
      </c>
      <c r="M75" s="50" t="n">
        <v>0.0151840079122713</v>
      </c>
      <c r="N75" s="50" t="n">
        <v>0.00375228567027037</v>
      </c>
    </row>
    <row r="76" customFormat="false" ht="12.75" hidden="false" customHeight="false" outlineLevel="0" collapsed="false">
      <c r="K76" s="50" t="n">
        <v>-1.2905232601573</v>
      </c>
      <c r="L76" s="50" t="n">
        <v>308.764348204302</v>
      </c>
      <c r="M76" s="50" t="n">
        <v>0.0205214173002758</v>
      </c>
      <c r="N76" s="50" t="n">
        <v>0.00373985614472075</v>
      </c>
    </row>
    <row r="77" customFormat="false" ht="12.75" hidden="false" customHeight="false" outlineLevel="0" collapsed="false">
      <c r="K77" s="50" t="n">
        <v>-0.558207290996363</v>
      </c>
      <c r="L77" s="50" t="n">
        <v>317.606738260296</v>
      </c>
      <c r="M77" s="50" t="n">
        <v>0.0254950991160823</v>
      </c>
      <c r="N77" s="50" t="n">
        <v>0.00370033893188205</v>
      </c>
    </row>
    <row r="78" customFormat="false" ht="12.75" hidden="false" customHeight="false" outlineLevel="0" collapsed="false">
      <c r="K78" s="50" t="n">
        <v>0.521741749575886</v>
      </c>
      <c r="L78" s="50" t="n">
        <v>325.193952878759</v>
      </c>
      <c r="M78" s="50" t="n">
        <v>0.0297661051641116</v>
      </c>
      <c r="N78" s="50" t="n">
        <v>0.00363642706449783</v>
      </c>
    </row>
    <row r="79" customFormat="false" ht="12.75" hidden="false" customHeight="false" outlineLevel="0" collapsed="false">
      <c r="K79" s="50" t="n">
        <v>1.87572711931185</v>
      </c>
      <c r="L79" s="50" t="n">
        <v>331.008935923081</v>
      </c>
      <c r="M79" s="50" t="n">
        <v>0.0330433734410232</v>
      </c>
      <c r="N79" s="50" t="n">
        <v>0.00355247603070108</v>
      </c>
    </row>
    <row r="80" customFormat="false" ht="12.75" hidden="false" customHeight="false" outlineLevel="0" collapsed="false">
      <c r="K80" s="50" t="n">
        <v>3.41147695304031</v>
      </c>
      <c r="L80" s="50" t="n">
        <v>334.655405909406</v>
      </c>
      <c r="M80" s="50" t="n">
        <v>0.0351035635301949</v>
      </c>
      <c r="N80" s="50" t="n">
        <v>0.00345420695469639</v>
      </c>
    </row>
    <row r="81" customFormat="false" ht="12.75" hidden="false" customHeight="false" outlineLevel="0" collapsed="false">
      <c r="K81" s="50" t="n">
        <v>5.02433243777708</v>
      </c>
      <c r="L81" s="50" t="n">
        <v>335.884861934807</v>
      </c>
      <c r="M81" s="50" t="n">
        <v>0.0358062768819937</v>
      </c>
      <c r="N81" s="50" t="n">
        <v>0.00334831671160095</v>
      </c>
    </row>
    <row r="82" customFormat="false" ht="12.75" hidden="false" customHeight="false" outlineLevel="0" collapsed="false">
      <c r="K82" s="50" t="n">
        <v>6.60438013785682</v>
      </c>
      <c r="L82" s="50" t="n">
        <v>334.613518603116</v>
      </c>
      <c r="M82" s="50" t="n">
        <v>0.0351036247428921</v>
      </c>
      <c r="N82" s="50" t="n">
        <v>0.0032420215464734</v>
      </c>
    </row>
    <row r="84" customFormat="false" ht="12.75" hidden="false" customHeight="false" outlineLevel="0" collapsed="false">
      <c r="K84" s="50" t="n">
        <v>9.69737215977033</v>
      </c>
      <c r="L84" s="50" t="n">
        <v>293.076549731056</v>
      </c>
      <c r="M84" s="50" t="n">
        <v>0.0569607183981113</v>
      </c>
      <c r="N84" s="50" t="n">
        <v>0.00384218959795958</v>
      </c>
    </row>
    <row r="85" customFormat="false" ht="12.75" hidden="false" customHeight="false" outlineLevel="0" collapsed="false">
      <c r="K85" s="50" t="n">
        <v>11.2336563997405</v>
      </c>
      <c r="L85" s="50" t="n">
        <v>291.95819245915</v>
      </c>
      <c r="M85" s="50" t="n">
        <v>0.0561714513996902</v>
      </c>
      <c r="N85" s="50" t="n">
        <v>0.00372217843702539</v>
      </c>
    </row>
    <row r="86" customFormat="false" ht="12.75" hidden="false" customHeight="false" outlineLevel="0" collapsed="false">
      <c r="K86" s="50" t="n">
        <v>12.6066503230107</v>
      </c>
      <c r="L86" s="50" t="n">
        <v>288.764613128264</v>
      </c>
      <c r="M86" s="50" t="n">
        <v>0.05385725010035</v>
      </c>
      <c r="N86" s="50" t="n">
        <v>0.00360910587138895</v>
      </c>
    </row>
    <row r="87" customFormat="false" ht="12.75" hidden="false" customHeight="false" outlineLevel="0" collapsed="false">
      <c r="K87" s="50" t="n">
        <v>13.7227866629023</v>
      </c>
      <c r="L87" s="50" t="n">
        <v>283.713448891665</v>
      </c>
      <c r="M87" s="50" t="n">
        <v>0.0501758234938841</v>
      </c>
      <c r="N87" s="50" t="n">
        <v>0.00351067760951963</v>
      </c>
    </row>
    <row r="88" customFormat="false" ht="12.75" hidden="false" customHeight="false" outlineLevel="0" collapsed="false">
      <c r="K88" s="50" t="n">
        <v>14.5060025725271</v>
      </c>
      <c r="L88" s="50" t="n">
        <v>277.148928243851</v>
      </c>
      <c r="M88" s="50" t="n">
        <v>0.0453780547191078</v>
      </c>
      <c r="N88" s="50" t="n">
        <v>0.00343360137478819</v>
      </c>
    </row>
    <row r="89" customFormat="false" ht="12.75" hidden="false" customHeight="false" outlineLevel="0" collapsed="false">
      <c r="K89" s="50" t="n">
        <v>14.902923182091</v>
      </c>
      <c r="L89" s="50" t="n">
        <v>269.51841241757</v>
      </c>
      <c r="M89" s="50" t="n">
        <v>0.0397909037885915</v>
      </c>
      <c r="N89" s="50" t="n">
        <v>0.00338312978520514</v>
      </c>
    </row>
    <row r="90" customFormat="false" ht="12.75" hidden="false" customHeight="false" outlineLevel="0" collapsed="false">
      <c r="K90" s="50" t="n">
        <v>14.8864990080559</v>
      </c>
      <c r="L90" s="50" t="n">
        <v>261.341908455179</v>
      </c>
      <c r="M90" s="50" t="n">
        <v>0.0337951258041812</v>
      </c>
      <c r="N90" s="50" t="n">
        <v>0.0033627023961845</v>
      </c>
    </row>
    <row r="91" customFormat="false" ht="12.75" hidden="false" customHeight="false" outlineLevel="0" collapsed="false">
      <c r="K91" s="50" t="n">
        <v>14.4578493307376</v>
      </c>
      <c r="L91" s="50" t="n">
        <v>253.176631588137</v>
      </c>
      <c r="M91" s="50" t="n">
        <v>0.0277993231260944</v>
      </c>
      <c r="N91" s="50" t="n">
        <v>0.00337371130052701</v>
      </c>
    </row>
    <row r="92" customFormat="false" ht="12.75" hidden="false" customHeight="false" outlineLevel="0" collapsed="false">
      <c r="K92" s="50" t="n">
        <v>13.6461859172018</v>
      </c>
      <c r="L92" s="50" t="n">
        <v>245.579031939909</v>
      </c>
      <c r="M92" s="50" t="n">
        <v>0.0222120997973818</v>
      </c>
      <c r="N92" s="50" t="n">
        <v>0.00341540625959651</v>
      </c>
    </row>
    <row r="93" customFormat="false" ht="12.75" hidden="false" customHeight="false" outlineLevel="0" collapsed="false">
      <c r="K93" s="50" t="n">
        <v>12.5068222876181</v>
      </c>
      <c r="L93" s="50" t="n">
        <v>239.06687336972</v>
      </c>
      <c r="M93" s="50" t="n">
        <v>0.0174142158537069</v>
      </c>
      <c r="N93" s="50" t="n">
        <v>0.00348494583084304</v>
      </c>
    </row>
    <row r="94" customFormat="false" ht="12.75" hidden="false" customHeight="false" outlineLevel="0" collapsed="false">
      <c r="K94" s="50" t="n">
        <v>11.1174041902788</v>
      </c>
      <c r="L94" s="50" t="n">
        <v>234.083948721269</v>
      </c>
      <c r="M94" s="50" t="n">
        <v>0.01373263915621</v>
      </c>
      <c r="N94" s="50" t="n">
        <v>0.0035775910074165</v>
      </c>
    </row>
    <row r="95" customFormat="false" ht="12.75" hidden="false" customHeight="false" outlineLevel="0" collapsed="false">
      <c r="K95" s="50" t="n">
        <v>9.57261817218046</v>
      </c>
      <c r="L95" s="50" t="n">
        <v>230.969836073902</v>
      </c>
      <c r="M95" s="50" t="n">
        <v>0.0114182630721624</v>
      </c>
      <c r="N95" s="50" t="n">
        <v>0.00368702817365115</v>
      </c>
    </row>
    <row r="96" customFormat="false" ht="12.75" hidden="false" customHeight="false" outlineLevel="0" collapsed="false">
      <c r="K96" s="50" t="n">
        <v>7.97773884733763</v>
      </c>
      <c r="L96" s="50" t="n">
        <v>229.936757057743</v>
      </c>
      <c r="M96" s="50" t="n">
        <v>0.0106288085066462</v>
      </c>
      <c r="N96" s="50" t="n">
        <v>0.0038057993675385</v>
      </c>
    </row>
    <row r="97" customFormat="false" ht="12.75" hidden="false" customHeight="false" outlineLevel="0" collapsed="false">
      <c r="K97" s="50" t="n">
        <v>6.44145460582869</v>
      </c>
      <c r="L97" s="50" t="n">
        <v>231.055114300337</v>
      </c>
      <c r="M97" s="50" t="n">
        <v>0.0114180754835436</v>
      </c>
      <c r="N97" s="50" t="n">
        <v>0.00392581052851221</v>
      </c>
    </row>
    <row r="98" customFormat="false" ht="12.75" hidden="false" customHeight="false" outlineLevel="0" collapsed="false">
      <c r="K98" s="50" t="n">
        <v>5.06846067964483</v>
      </c>
      <c r="L98" s="50" t="n">
        <v>234.248693603949</v>
      </c>
      <c r="M98" s="50" t="n">
        <v>0.0137322767628268</v>
      </c>
      <c r="N98" s="50" t="n">
        <v>0.00403888309429833</v>
      </c>
    </row>
    <row r="99" customFormat="false" ht="12.75" hidden="false" customHeight="false" outlineLevel="0" collapsed="false">
      <c r="K99" s="50" t="n">
        <v>3.95232433566312</v>
      </c>
      <c r="L99" s="50" t="n">
        <v>239.299857817171</v>
      </c>
      <c r="M99" s="50" t="n">
        <v>0.0174137033520693</v>
      </c>
      <c r="N99" s="50" t="n">
        <v>0.00413731135641728</v>
      </c>
    </row>
    <row r="100" customFormat="false" ht="12.75" hidden="false" customHeight="false" outlineLevel="0" collapsed="false">
      <c r="K100" s="50" t="n">
        <v>3.16910842105057</v>
      </c>
      <c r="L100" s="50" t="n">
        <v>245.864378447098</v>
      </c>
      <c r="M100" s="50" t="n">
        <v>0.0222114721136295</v>
      </c>
      <c r="N100" s="50" t="n">
        <v>0.0042143875914813</v>
      </c>
    </row>
    <row r="101" customFormat="false" ht="12.75" hidden="false" customHeight="false" outlineLevel="0" collapsed="false">
      <c r="K101" s="50" t="n">
        <v>2.77218780594125</v>
      </c>
      <c r="L101" s="50" t="n">
        <v>253.494894262199</v>
      </c>
      <c r="M101" s="50" t="n">
        <v>0.0277986230358377</v>
      </c>
      <c r="N101" s="50" t="n">
        <v>0.00426485918145721</v>
      </c>
    </row>
    <row r="102" customFormat="false" ht="12.75" hidden="false" customHeight="false" outlineLevel="0" collapsed="false">
      <c r="K102" s="50" t="n">
        <v>2.78861197425105</v>
      </c>
      <c r="L102" s="50" t="n">
        <v>261.671398220882</v>
      </c>
      <c r="M102" s="50" t="n">
        <v>0.033794401017414</v>
      </c>
      <c r="N102" s="50" t="n">
        <v>0.00428528657090421</v>
      </c>
    </row>
    <row r="103" customFormat="false" ht="12.75" hidden="false" customHeight="false" outlineLevel="0" collapsed="false">
      <c r="K103" s="50" t="n">
        <v>3.21726164605444</v>
      </c>
      <c r="L103" s="50" t="n">
        <v>269.836675091939</v>
      </c>
      <c r="M103" s="50" t="n">
        <v>0.0397902036983342</v>
      </c>
      <c r="N103" s="50" t="n">
        <v>0.00427427766699252</v>
      </c>
    </row>
    <row r="104" customFormat="false" ht="12.75" hidden="false" customHeight="false" outlineLevel="0" collapsed="false">
      <c r="K104" s="50" t="n">
        <v>4.02892505466145</v>
      </c>
      <c r="L104" s="50" t="n">
        <v>277.434274751631</v>
      </c>
      <c r="M104" s="50" t="n">
        <v>0.0453774270353543</v>
      </c>
      <c r="N104" s="50" t="n">
        <v>0.00423258270832893</v>
      </c>
    </row>
    <row r="105" customFormat="false" ht="12.75" hidden="false" customHeight="false" outlineLevel="0" collapsed="false">
      <c r="K105" s="50" t="n">
        <v>5.16828868023842</v>
      </c>
      <c r="L105" s="50" t="n">
        <v>283.946433339952</v>
      </c>
      <c r="M105" s="50" t="n">
        <v>0.0501753109922447</v>
      </c>
      <c r="N105" s="50" t="n">
        <v>0.00416304313743573</v>
      </c>
    </row>
    <row r="106" customFormat="false" ht="12.75" hidden="false" customHeight="false" outlineLevel="0" collapsed="false">
      <c r="K106" s="50" t="n">
        <v>6.55770677476613</v>
      </c>
      <c r="L106" s="50" t="n">
        <v>288.929358011969</v>
      </c>
      <c r="M106" s="50" t="n">
        <v>0.0538568877069646</v>
      </c>
      <c r="N106" s="50" t="n">
        <v>0.00407039796113896</v>
      </c>
    </row>
    <row r="107" customFormat="false" ht="12.75" hidden="false" customHeight="false" outlineLevel="0" collapsed="false">
      <c r="K107" s="50" t="n">
        <v>8.10249279143962</v>
      </c>
      <c r="L107" s="50" t="n">
        <v>292.043470686727</v>
      </c>
      <c r="M107" s="50" t="n">
        <v>0.0561712638110689</v>
      </c>
      <c r="N107" s="50" t="n">
        <v>0.00396096079508549</v>
      </c>
    </row>
    <row r="108" customFormat="false" ht="12.75" hidden="false" customHeight="false" outlineLevel="0" collapsed="false">
      <c r="K108" s="50" t="n">
        <v>9.69737211634142</v>
      </c>
      <c r="L108" s="50" t="n">
        <v>293.076549732239</v>
      </c>
      <c r="M108" s="50" t="n">
        <v>0.0569607183981087</v>
      </c>
      <c r="N108" s="50" t="n">
        <v>0.00384218960127147</v>
      </c>
    </row>
    <row r="109" customFormat="false" ht="12.75" hidden="false" customHeight="false" outlineLevel="0" collapsed="false">
      <c r="K109" s="50" t="n">
        <v>11.2336563593891</v>
      </c>
      <c r="L109" s="50" t="n">
        <v>291.958192518956</v>
      </c>
      <c r="M109" s="50" t="n">
        <v>0.056171451442735</v>
      </c>
      <c r="N109" s="50" t="n">
        <v>0.00372217844025823</v>
      </c>
    </row>
    <row r="111" customFormat="false" ht="12.75" hidden="false" customHeight="false" outlineLevel="0" collapsed="false">
      <c r="K111" s="50" t="n">
        <v>10.3582330755031</v>
      </c>
      <c r="L111" s="50" t="n">
        <v>323.123634432479</v>
      </c>
      <c r="M111" s="50" t="n">
        <v>0.0468425966637373</v>
      </c>
      <c r="N111" s="50" t="n">
        <v>0.00338694854733872</v>
      </c>
    </row>
    <row r="112" customFormat="false" ht="12.75" hidden="false" customHeight="false" outlineLevel="0" collapsed="false">
      <c r="K112" s="50" t="n">
        <v>11.4343020371117</v>
      </c>
      <c r="L112" s="50" t="n">
        <v>322.174995604814</v>
      </c>
      <c r="M112" s="50" t="n">
        <v>0.0463523754081049</v>
      </c>
      <c r="N112" s="50" t="n">
        <v>0.00330713265455542</v>
      </c>
    </row>
    <row r="113" customFormat="false" ht="12.75" hidden="false" customHeight="false" outlineLevel="0" collapsed="false">
      <c r="K113" s="50" t="n">
        <v>12.3861955477249</v>
      </c>
      <c r="L113" s="50" t="n">
        <v>319.454723636833</v>
      </c>
      <c r="M113" s="50" t="n">
        <v>0.0449150023008002</v>
      </c>
      <c r="N113" s="50" t="n">
        <v>0.00323203345540592</v>
      </c>
    </row>
    <row r="114" customFormat="false" ht="12.75" hidden="false" customHeight="false" outlineLevel="0" collapsed="false">
      <c r="K114" s="50" t="n">
        <v>13.1490436378202</v>
      </c>
      <c r="L114" s="50" t="n">
        <v>315.14820056727</v>
      </c>
      <c r="M114" s="50" t="n">
        <v>0.0426284319434923</v>
      </c>
      <c r="N114" s="50" t="n">
        <v>0.00316676883619335</v>
      </c>
    </row>
    <row r="115" customFormat="false" ht="12.75" hidden="false" customHeight="false" outlineLevel="0" collapsed="false">
      <c r="K115" s="50" t="n">
        <v>13.6708594708418</v>
      </c>
      <c r="L115" s="50" t="n">
        <v>309.548908825783</v>
      </c>
      <c r="M115" s="50" t="n">
        <v>0.0396484903269414</v>
      </c>
      <c r="N115" s="50" t="n">
        <v>0.00311578647285206</v>
      </c>
    </row>
    <row r="116" customFormat="false" ht="12.75" hidden="false" customHeight="false" outlineLevel="0" collapsed="false">
      <c r="K116" s="50" t="n">
        <v>13.9160821601916</v>
      </c>
      <c r="L116" s="50" t="n">
        <v>303.038430890421</v>
      </c>
      <c r="M116" s="50" t="n">
        <v>0.0361782555472675</v>
      </c>
      <c r="N116" s="50" t="n">
        <v>0.00308256072918351</v>
      </c>
    </row>
    <row r="117" customFormat="false" ht="12.75" hidden="false" customHeight="false" outlineLevel="0" collapsed="false">
      <c r="K117" s="50" t="n">
        <v>13.868000184878</v>
      </c>
      <c r="L117" s="50" t="n">
        <v>296.060445072397</v>
      </c>
      <c r="M117" s="50" t="n">
        <v>0.032454218369334</v>
      </c>
      <c r="N117" s="50" t="n">
        <v>0.00306935588470544</v>
      </c>
    </row>
    <row r="118" customFormat="false" ht="12.75" hidden="false" customHeight="false" outlineLevel="0" collapsed="false">
      <c r="K118" s="50" t="n">
        <v>13.5298902520519</v>
      </c>
      <c r="L118" s="50" t="n">
        <v>289.090489572461</v>
      </c>
      <c r="M118" s="50" t="n">
        <v>0.028730165771978</v>
      </c>
      <c r="N118" s="50" t="n">
        <v>0.00307707182774494</v>
      </c>
    </row>
    <row r="119" customFormat="false" ht="12.75" hidden="false" customHeight="false" outlineLevel="0" collapsed="false">
      <c r="K119" s="50" t="n">
        <v>12.9247939948301</v>
      </c>
      <c r="L119" s="50" t="n">
        <v>282.603555338459</v>
      </c>
      <c r="M119" s="50" t="n">
        <v>0.0252598857848447</v>
      </c>
      <c r="N119" s="50" t="n">
        <v>0.00310518272953627</v>
      </c>
    </row>
    <row r="120" customFormat="false" ht="12.75" hidden="false" customHeight="false" outlineLevel="0" collapsed="false">
      <c r="K120" s="50" t="n">
        <v>12.0939477230795</v>
      </c>
      <c r="L120" s="50" t="n">
        <v>277.041716217269</v>
      </c>
      <c r="M120" s="50" t="n">
        <v>0.022279872253611</v>
      </c>
      <c r="N120" s="50" t="n">
        <v>0.00315177287858217</v>
      </c>
    </row>
    <row r="121" customFormat="false" ht="12.75" hidden="false" customHeight="false" outlineLevel="0" collapsed="false">
      <c r="K121" s="50" t="n">
        <v>11.0939722370531</v>
      </c>
      <c r="L121" s="50" t="n">
        <v>272.784002352763</v>
      </c>
      <c r="M121" s="50" t="n">
        <v>0.0199932081752638</v>
      </c>
      <c r="N121" s="50" t="n">
        <v>0.00321366723322622</v>
      </c>
    </row>
    <row r="122" customFormat="false" ht="12.75" hidden="false" customHeight="false" outlineLevel="0" collapsed="false">
      <c r="K122" s="50" t="n">
        <v>9.99301421343096</v>
      </c>
      <c r="L122" s="50" t="n">
        <v>270.120569907945</v>
      </c>
      <c r="M122" s="50" t="n">
        <v>0.0185557259274974</v>
      </c>
      <c r="N122" s="50" t="n">
        <v>0.00328664779549429</v>
      </c>
    </row>
    <row r="123" customFormat="false" ht="12.75" hidden="false" customHeight="false" outlineLevel="0" collapsed="false">
      <c r="K123" s="50" t="n">
        <v>8.86610212193335</v>
      </c>
      <c r="L123" s="50" t="n">
        <v>269.232927401985</v>
      </c>
      <c r="M123" s="50" t="n">
        <v>0.0180653875497226</v>
      </c>
      <c r="N123" s="50" t="n">
        <v>0.00336574106068518</v>
      </c>
    </row>
    <row r="124" customFormat="false" ht="12.75" hidden="false" customHeight="false" outlineLevel="0" collapsed="false">
      <c r="K124" s="50" t="n">
        <v>7.79003315911104</v>
      </c>
      <c r="L124" s="50" t="n">
        <v>270.181566204629</v>
      </c>
      <c r="M124" s="50" t="n">
        <v>0.0185556087919865</v>
      </c>
      <c r="N124" s="50" t="n">
        <v>0.00344555695349618</v>
      </c>
    </row>
    <row r="125" customFormat="false" ht="12.75" hidden="false" customHeight="false" outlineLevel="0" collapsed="false">
      <c r="K125" s="50" t="n">
        <v>6.83813964632569</v>
      </c>
      <c r="L125" s="50" t="n">
        <v>272.901838149324</v>
      </c>
      <c r="M125" s="50" t="n">
        <v>0.0199929818868336</v>
      </c>
      <c r="N125" s="50" t="n">
        <v>0.00352065615274659</v>
      </c>
    </row>
    <row r="126" customFormat="false" ht="12.75" hidden="false" customHeight="false" outlineLevel="0" collapsed="false">
      <c r="K126" s="50" t="n">
        <v>6.07529155324782</v>
      </c>
      <c r="L126" s="50" t="n">
        <v>277.208361198921</v>
      </c>
      <c r="M126" s="50" t="n">
        <v>0.0222795522334439</v>
      </c>
      <c r="N126" s="50" t="n">
        <v>0.00358592077212641</v>
      </c>
    </row>
    <row r="127" customFormat="false" ht="12.75" hidden="false" customHeight="false" outlineLevel="0" collapsed="false">
      <c r="K127" s="50" t="n">
        <v>5.55347571663647</v>
      </c>
      <c r="L127" s="50" t="n">
        <v>282.807652925123</v>
      </c>
      <c r="M127" s="50" t="n">
        <v>0.0252594938417862</v>
      </c>
      <c r="N127" s="50" t="n">
        <v>0.00363690313568989</v>
      </c>
    </row>
    <row r="128" customFormat="false" ht="12.75" hidden="false" customHeight="false" outlineLevel="0" collapsed="false">
      <c r="K128" s="50" t="n">
        <v>5.30825302333446</v>
      </c>
      <c r="L128" s="50" t="n">
        <v>289.318130850924</v>
      </c>
      <c r="M128" s="50" t="n">
        <v>0.0287297286162998</v>
      </c>
      <c r="N128" s="50" t="n">
        <v>0.00367012887962042</v>
      </c>
    </row>
    <row r="129" customFormat="false" ht="12.75" hidden="false" customHeight="false" outlineLevel="0" collapsed="false">
      <c r="K129" s="50" t="n">
        <v>5.35633499460269</v>
      </c>
      <c r="L129" s="50" t="n">
        <v>296.296116665762</v>
      </c>
      <c r="M129" s="50" t="n">
        <v>0.032453765792473</v>
      </c>
      <c r="N129" s="50" t="n">
        <v>0.00368333372438242</v>
      </c>
    </row>
    <row r="130" customFormat="false" ht="12.75" hidden="false" customHeight="false" outlineLevel="0" collapsed="false">
      <c r="K130" s="50" t="n">
        <v>5.69444492356589</v>
      </c>
      <c r="L130" s="50" t="n">
        <v>303.266072169103</v>
      </c>
      <c r="M130" s="50" t="n">
        <v>0.0361778183915888</v>
      </c>
      <c r="N130" s="50" t="n">
        <v>0.00367561778162944</v>
      </c>
    </row>
    <row r="131" customFormat="false" ht="12.75" hidden="false" customHeight="false" outlineLevel="0" collapsed="false">
      <c r="K131" s="50" t="n">
        <v>6.29954117737065</v>
      </c>
      <c r="L131" s="50" t="n">
        <v>309.75300641287</v>
      </c>
      <c r="M131" s="50" t="n">
        <v>0.039648098383882</v>
      </c>
      <c r="N131" s="50" t="n">
        <v>0.0036475068801077</v>
      </c>
    </row>
    <row r="132" customFormat="false" ht="12.75" hidden="false" customHeight="false" outlineLevel="0" collapsed="false">
      <c r="K132" s="50" t="n">
        <v>7.13038744638272</v>
      </c>
      <c r="L132" s="50" t="n">
        <v>315.31484554952</v>
      </c>
      <c r="M132" s="50" t="n">
        <v>0.042628111923324</v>
      </c>
      <c r="N132" s="50" t="n">
        <v>0.00360091673129609</v>
      </c>
    </row>
    <row r="133" customFormat="false" ht="12.75" hidden="false" customHeight="false" outlineLevel="0" collapsed="false">
      <c r="K133" s="50" t="n">
        <v>8.13036293053595</v>
      </c>
      <c r="L133" s="50" t="n">
        <v>319.572559434126</v>
      </c>
      <c r="M133" s="50" t="n">
        <v>0.0449147760123686</v>
      </c>
      <c r="N133" s="50" t="n">
        <v>0.00353902237683505</v>
      </c>
    </row>
    <row r="134" customFormat="false" ht="12.75" hidden="false" customHeight="false" outlineLevel="0" collapsed="false">
      <c r="K134" s="50" t="n">
        <v>9.23132095327778</v>
      </c>
      <c r="L134" s="50" t="n">
        <v>322.235991902316</v>
      </c>
      <c r="M134" s="50" t="n">
        <v>0.0463522582725924</v>
      </c>
      <c r="N134" s="50" t="n">
        <v>0.00346604181468626</v>
      </c>
    </row>
    <row r="135" customFormat="false" ht="12.75" hidden="false" customHeight="false" outlineLevel="0" collapsed="false">
      <c r="K135" s="50" t="n">
        <v>10.358233044948</v>
      </c>
      <c r="L135" s="50" t="n">
        <v>323.123634433325</v>
      </c>
      <c r="M135" s="50" t="n">
        <v>0.0468425966637357</v>
      </c>
      <c r="N135" s="50" t="n">
        <v>0.00338694854954277</v>
      </c>
    </row>
    <row r="136" customFormat="false" ht="12.75" hidden="false" customHeight="false" outlineLevel="0" collapsed="false">
      <c r="K136" s="50" t="n">
        <v>11.434302008984</v>
      </c>
      <c r="L136" s="50" t="n">
        <v>322.174995655702</v>
      </c>
      <c r="M136" s="50" t="n">
        <v>0.0463523754348404</v>
      </c>
      <c r="N136" s="50" t="n">
        <v>0.00330713265670407</v>
      </c>
    </row>
    <row r="138" customFormat="false" ht="12.75" hidden="false" customHeight="false" outlineLevel="0" collapsed="false">
      <c r="K138" s="50" t="n">
        <v>14.3434862800307</v>
      </c>
      <c r="L138" s="50" t="n">
        <v>356.216698432791</v>
      </c>
      <c r="M138" s="50" t="n">
        <v>0.0601811161323705</v>
      </c>
      <c r="N138" s="50" t="n">
        <v>0.00316377261847551</v>
      </c>
    </row>
    <row r="139" customFormat="false" ht="12.75" hidden="false" customHeight="false" outlineLevel="0" collapsed="false">
      <c r="K139" s="50" t="n">
        <v>15.8855370303665</v>
      </c>
      <c r="L139" s="50" t="n">
        <v>354.840199674779</v>
      </c>
      <c r="M139" s="50" t="n">
        <v>0.0595208461035057</v>
      </c>
      <c r="N139" s="50" t="n">
        <v>0.00306393064282552</v>
      </c>
    </row>
    <row r="140" customFormat="false" ht="12.75" hidden="false" customHeight="false" outlineLevel="0" collapsed="false">
      <c r="K140" s="50" t="n">
        <v>17.2278227986365</v>
      </c>
      <c r="L140" s="50" t="n">
        <v>350.918553377922</v>
      </c>
      <c r="M140" s="50" t="n">
        <v>0.0575848877713195</v>
      </c>
      <c r="N140" s="50" t="n">
        <v>0.00296993203014437</v>
      </c>
    </row>
    <row r="141" customFormat="false" ht="12.75" hidden="false" customHeight="false" outlineLevel="0" collapsed="false">
      <c r="K141" s="50" t="n">
        <v>18.2788690281732</v>
      </c>
      <c r="L141" s="50" t="n">
        <v>344.719013255917</v>
      </c>
      <c r="M141" s="50" t="n">
        <v>0.0545051734965282</v>
      </c>
      <c r="N141" s="50" t="n">
        <v>0.00288818263053167</v>
      </c>
    </row>
    <row r="142" customFormat="false" ht="12.75" hidden="false" customHeight="false" outlineLevel="0" collapsed="false">
      <c r="K142" s="50" t="n">
        <v>18.9670486555325</v>
      </c>
      <c r="L142" s="50" t="n">
        <v>336.664067721894</v>
      </c>
      <c r="M142" s="50" t="n">
        <v>0.0504915807170133</v>
      </c>
      <c r="N142" s="50" t="n">
        <v>0.00282425353046109</v>
      </c>
    </row>
    <row r="143" customFormat="false" ht="12.75" hidden="false" customHeight="false" outlineLevel="0" collapsed="false">
      <c r="K143" s="50" t="n">
        <v>19.2454633764868</v>
      </c>
      <c r="L143" s="50" t="n">
        <v>327.302648001323</v>
      </c>
      <c r="M143" s="50" t="n">
        <v>0.0458176291473018</v>
      </c>
      <c r="N143" s="50" t="n">
        <v>0.00278250139244471</v>
      </c>
    </row>
    <row r="144" customFormat="false" ht="12.75" hidden="false" customHeight="false" outlineLevel="0" collapsed="false">
      <c r="K144" s="50" t="n">
        <v>19.0951396879485</v>
      </c>
      <c r="L144" s="50" t="n">
        <v>317.272719376232</v>
      </c>
      <c r="M144" s="50" t="n">
        <v>0.0408018408620754</v>
      </c>
      <c r="N144" s="50" t="n">
        <v>0.00276577155568322</v>
      </c>
    </row>
    <row r="145" customFormat="false" ht="12.75" hidden="false" customHeight="false" outlineLevel="0" collapsed="false">
      <c r="K145" s="50" t="n">
        <v>18.5263219008464</v>
      </c>
      <c r="L145" s="50" t="n">
        <v>307.257804905629</v>
      </c>
      <c r="M145" s="50" t="n">
        <v>0.0357860335432136</v>
      </c>
      <c r="N145" s="50" t="n">
        <v>0.00277520413090195</v>
      </c>
    </row>
    <row r="146" customFormat="false" ht="12.75" hidden="false" customHeight="false" outlineLevel="0" collapsed="false">
      <c r="K146" s="50" t="n">
        <v>17.5777740072676</v>
      </c>
      <c r="L146" s="50" t="n">
        <v>297.940404458705</v>
      </c>
      <c r="M146" s="50" t="n">
        <v>0.0311120261697066</v>
      </c>
      <c r="N146" s="50" t="n">
        <v>0.00281015630368927</v>
      </c>
    </row>
    <row r="147" customFormat="false" ht="12.75" hidden="false" customHeight="false" outlineLevel="0" collapsed="false">
      <c r="K147" s="50" t="n">
        <v>16.3141379784633</v>
      </c>
      <c r="L147" s="50" t="n">
        <v>289.955483476744</v>
      </c>
      <c r="M147" s="50" t="n">
        <v>0.0270983446191727</v>
      </c>
      <c r="N147" s="50" t="n">
        <v>0.00286824614123635</v>
      </c>
    </row>
    <row r="148" customFormat="false" ht="12.75" hidden="false" customHeight="false" outlineLevel="0" collapsed="false">
      <c r="K148" s="50" t="n">
        <v>14.8215285213433</v>
      </c>
      <c r="L148" s="50" t="n">
        <v>283.847201127722</v>
      </c>
      <c r="M148" s="50" t="n">
        <v>0.024018514655737</v>
      </c>
      <c r="N148" s="50" t="n">
        <v>0.00294551491712133</v>
      </c>
    </row>
    <row r="149" customFormat="false" ht="12.75" hidden="false" customHeight="false" outlineLevel="0" collapsed="false">
      <c r="K149" s="50" t="n">
        <v>13.2016645035256</v>
      </c>
      <c r="L149" s="50" t="n">
        <v>280.031826758368</v>
      </c>
      <c r="M149" s="50" t="n">
        <v>0.0220824216012709</v>
      </c>
      <c r="N149" s="50" t="n">
        <v>0.00303669689197231</v>
      </c>
    </row>
    <row r="150" customFormat="false" ht="12.75" hidden="false" customHeight="false" outlineLevel="0" collapsed="false">
      <c r="K150" s="50" t="n">
        <v>11.5649369806217</v>
      </c>
      <c r="L150" s="50" t="n">
        <v>278.769371826156</v>
      </c>
      <c r="M150" s="50" t="n">
        <v>0.0214220069975915</v>
      </c>
      <c r="N150" s="50" t="n">
        <v>0.00313557816490266</v>
      </c>
    </row>
    <row r="151" customFormat="false" ht="12.75" hidden="false" customHeight="false" outlineLevel="0" collapsed="false">
      <c r="K151" s="50" t="n">
        <v>10.022886228244</v>
      </c>
      <c r="L151" s="50" t="n">
        <v>280.145870548217</v>
      </c>
      <c r="M151" s="50" t="n">
        <v>0.0220822770084506</v>
      </c>
      <c r="N151" s="50" t="n">
        <v>0.00323542014058651</v>
      </c>
    </row>
    <row r="152" customFormat="false" ht="12.75" hidden="false" customHeight="false" outlineLevel="0" collapsed="false">
      <c r="K152" s="50" t="n">
        <v>8.68060045656885</v>
      </c>
      <c r="L152" s="50" t="n">
        <v>284.067516811626</v>
      </c>
      <c r="M152" s="50" t="n">
        <v>0.0240182353238581</v>
      </c>
      <c r="N152" s="50" t="n">
        <v>0.00332941875339313</v>
      </c>
    </row>
    <row r="153" customFormat="false" ht="12.75" hidden="false" customHeight="false" outlineLevel="0" collapsed="false">
      <c r="K153" s="50" t="n">
        <v>7.62955422249594</v>
      </c>
      <c r="L153" s="50" t="n">
        <v>290.267056904967</v>
      </c>
      <c r="M153" s="50" t="n">
        <v>0.0270979495842411</v>
      </c>
      <c r="N153" s="50" t="n">
        <v>0.00341116815321436</v>
      </c>
    </row>
    <row r="154" customFormat="false" ht="12.75" hidden="false" customHeight="false" outlineLevel="0" collapsed="false">
      <c r="K154" s="50" t="n">
        <v>6.94137458977857</v>
      </c>
      <c r="L154" s="50" t="n">
        <v>298.322002417062</v>
      </c>
      <c r="M154" s="50" t="n">
        <v>0.0311115423527</v>
      </c>
      <c r="N154" s="50" t="n">
        <v>0.00347509725356232</v>
      </c>
    </row>
    <row r="155" customFormat="false" ht="12.75" hidden="false" customHeight="false" outlineLevel="0" collapsed="false">
      <c r="K155" s="50" t="n">
        <v>6.66295986300924</v>
      </c>
      <c r="L155" s="50" t="n">
        <v>307.683422123938</v>
      </c>
      <c r="M155" s="50" t="n">
        <v>0.0357854939154614</v>
      </c>
      <c r="N155" s="50" t="n">
        <v>0.00351684939190602</v>
      </c>
    </row>
    <row r="156" customFormat="false" ht="12.75" hidden="false" customHeight="false" outlineLevel="0" collapsed="false">
      <c r="K156" s="50" t="n">
        <v>6.81328354567208</v>
      </c>
      <c r="L156" s="50" t="n">
        <v>317.713350744496</v>
      </c>
      <c r="M156" s="50" t="n">
        <v>0.040801282198317</v>
      </c>
      <c r="N156" s="50" t="n">
        <v>0.00353357922902248</v>
      </c>
    </row>
    <row r="157" customFormat="false" ht="12.75" hidden="false" customHeight="false" outlineLevel="0" collapsed="false">
      <c r="K157" s="50" t="n">
        <v>7.38210132723852</v>
      </c>
      <c r="L157" s="50" t="n">
        <v>327.728265220041</v>
      </c>
      <c r="M157" s="50" t="n">
        <v>0.0458170895195491</v>
      </c>
      <c r="N157" s="50" t="n">
        <v>0.00352414665416216</v>
      </c>
    </row>
    <row r="158" customFormat="false" ht="12.75" hidden="false" customHeight="false" outlineLevel="0" collapsed="false">
      <c r="K158" s="50" t="n">
        <v>8.33064921599872</v>
      </c>
      <c r="L158" s="50" t="n">
        <v>337.045665681042</v>
      </c>
      <c r="M158" s="50" t="n">
        <v>0.0504910969000057</v>
      </c>
      <c r="N158" s="50" t="n">
        <v>0.00348919448171227</v>
      </c>
    </row>
    <row r="159" customFormat="false" ht="12.75" hidden="false" customHeight="false" outlineLevel="0" collapsed="false">
      <c r="K159" s="50" t="n">
        <v>9.59428524103007</v>
      </c>
      <c r="L159" s="50" t="n">
        <v>345.030586685259</v>
      </c>
      <c r="M159" s="50" t="n">
        <v>0.0545047784615951</v>
      </c>
      <c r="N159" s="50" t="n">
        <v>0.00343110464445866</v>
      </c>
    </row>
    <row r="160" customFormat="false" ht="12.75" hidden="false" customHeight="false" outlineLevel="0" collapsed="false">
      <c r="K160" s="50" t="n">
        <v>11.0868946956796</v>
      </c>
      <c r="L160" s="50" t="n">
        <v>351.138869063196</v>
      </c>
      <c r="M160" s="50" t="n">
        <v>0.0575846084394389</v>
      </c>
      <c r="N160" s="50" t="n">
        <v>0.00335383586880317</v>
      </c>
    </row>
    <row r="161" customFormat="false" ht="12.75" hidden="false" customHeight="false" outlineLevel="0" collapsed="false">
      <c r="K161" s="50" t="n">
        <v>12.7067587124979</v>
      </c>
      <c r="L161" s="50" t="n">
        <v>354.954243466156</v>
      </c>
      <c r="M161" s="50" t="n">
        <v>0.0595207015106834</v>
      </c>
      <c r="N161" s="50" t="n">
        <v>0.00326265389410207</v>
      </c>
    </row>
    <row r="162" customFormat="false" ht="12.75" hidden="false" customHeight="false" outlineLevel="0" collapsed="false">
      <c r="K162" s="50" t="n">
        <v>14.3434862359414</v>
      </c>
      <c r="L162" s="50" t="n">
        <v>356.216698434373</v>
      </c>
      <c r="M162" s="50" t="n">
        <v>0.0601811161323685</v>
      </c>
      <c r="N162" s="50" t="n">
        <v>0.00316377262123178</v>
      </c>
    </row>
    <row r="163" customFormat="false" ht="12.75" hidden="false" customHeight="false" outlineLevel="0" collapsed="false">
      <c r="K163" s="50" t="n">
        <v>15.885536990361</v>
      </c>
      <c r="L163" s="50" t="n">
        <v>354.840199748264</v>
      </c>
      <c r="M163" s="50" t="n">
        <v>0.0595208461395151</v>
      </c>
      <c r="N163" s="50" t="n">
        <v>0.00306393064551407</v>
      </c>
    </row>
    <row r="165" customFormat="false" ht="12.75" hidden="false" customHeight="false" outlineLevel="0" collapsed="false">
      <c r="K165" s="50" t="n">
        <v>62.2786239020781</v>
      </c>
      <c r="L165" s="50" t="n">
        <v>457.988233755032</v>
      </c>
      <c r="M165" s="50" t="n">
        <v>0.160021947589956</v>
      </c>
      <c r="N165" s="50" t="n">
        <v>0.00259738828674171</v>
      </c>
    </row>
    <row r="166" customFormat="false" ht="12.75" hidden="false" customHeight="false" outlineLevel="0" collapsed="false">
      <c r="K166" s="50" t="n">
        <v>64.2184112128417</v>
      </c>
      <c r="L166" s="50" t="n">
        <v>455.443176126761</v>
      </c>
      <c r="M166" s="50" t="n">
        <v>0.15925796783892</v>
      </c>
      <c r="N166" s="50" t="n">
        <v>0.00248431927520277</v>
      </c>
    </row>
    <row r="167" customFormat="false" ht="12.75" hidden="false" customHeight="false" outlineLevel="0" collapsed="false">
      <c r="K167" s="50" t="n">
        <v>65.4534132481706</v>
      </c>
      <c r="L167" s="50" t="n">
        <v>448.544573114276</v>
      </c>
      <c r="M167" s="50" t="n">
        <v>0.15701765967746</v>
      </c>
      <c r="N167" s="50" t="n">
        <v>0.002375991271839</v>
      </c>
    </row>
    <row r="168" customFormat="false" ht="12.75" hidden="false" customHeight="false" outlineLevel="0" collapsed="false">
      <c r="K168" s="50" t="n">
        <v>65.8994666604855</v>
      </c>
      <c r="L168" s="50" t="n">
        <v>437.76255311133</v>
      </c>
      <c r="M168" s="50" t="n">
        <v>0.153453696404147</v>
      </c>
      <c r="N168" s="50" t="n">
        <v>0.00227978665104237</v>
      </c>
    </row>
    <row r="169" customFormat="false" ht="12.75" hidden="false" customHeight="false" outlineLevel="0" collapsed="false">
      <c r="K169" s="50" t="n">
        <v>65.5261736469445</v>
      </c>
      <c r="L169" s="50" t="n">
        <v>423.831892961322</v>
      </c>
      <c r="M169" s="50" t="n">
        <v>0.148808956225779</v>
      </c>
      <c r="N169" s="50" t="n">
        <v>0.00220226159871962</v>
      </c>
    </row>
    <row r="170" customFormat="false" ht="12.75" hidden="false" customHeight="false" outlineLevel="0" collapsed="false">
      <c r="K170" s="50" t="n">
        <v>64.3589735094667</v>
      </c>
      <c r="L170" s="50" t="n">
        <v>407.701944129815</v>
      </c>
      <c r="M170" s="50" t="n">
        <v>0.143399970508996</v>
      </c>
      <c r="N170" s="50" t="n">
        <v>0.00214869931905833</v>
      </c>
    </row>
    <row r="171" customFormat="false" ht="12.75" hidden="false" customHeight="false" outlineLevel="0" collapsed="false">
      <c r="K171" s="50" t="n">
        <v>62.477409008351</v>
      </c>
      <c r="L171" s="50" t="n">
        <v>390.471935971177</v>
      </c>
      <c r="M171" s="50" t="n">
        <v>0.137595352690788</v>
      </c>
      <c r="N171" s="50" t="n">
        <v>0.00212274999289328</v>
      </c>
    </row>
    <row r="172" customFormat="false" ht="12.75" hidden="false" customHeight="false" outlineLevel="0" collapsed="false">
      <c r="K172" s="50" t="n">
        <v>60.0097056546247</v>
      </c>
      <c r="L172" s="50" t="n">
        <v>373.316065064816</v>
      </c>
      <c r="M172" s="50" t="n">
        <v>0.131790677881981</v>
      </c>
      <c r="N172" s="50" t="n">
        <v>0.0021261820239153</v>
      </c>
    </row>
    <row r="173" customFormat="false" ht="12.75" hidden="false" customHeight="false" outlineLevel="0" collapsed="false">
      <c r="K173" s="50" t="n">
        <v>57.1240333533896</v>
      </c>
      <c r="L173" s="50" t="n">
        <v>357.403475658927</v>
      </c>
      <c r="M173" s="50" t="n">
        <v>0.12638152507722</v>
      </c>
      <c r="N173" s="50" t="n">
        <v>0.00215876152488247</v>
      </c>
    </row>
    <row r="174" customFormat="false" ht="12.75" hidden="false" customHeight="false" outlineLevel="0" collapsed="false">
      <c r="K174" s="50" t="n">
        <v>54.017045902729</v>
      </c>
      <c r="L174" s="50" t="n">
        <v>343.818584422261</v>
      </c>
      <c r="M174" s="50" t="n">
        <v>0.121736519100262</v>
      </c>
      <c r="N174" s="50" t="n">
        <v>0.00221826825664911</v>
      </c>
    </row>
    <row r="175" customFormat="false" ht="12.75" hidden="false" customHeight="false" outlineLevel="0" collapsed="false">
      <c r="K175" s="50" t="n">
        <v>50.9004793623847</v>
      </c>
      <c r="L175" s="50" t="n">
        <v>333.487179240397</v>
      </c>
      <c r="M175" s="50" t="n">
        <v>0.118172209431483</v>
      </c>
      <c r="N175" s="50" t="n">
        <v>0.00230064693379404</v>
      </c>
    </row>
    <row r="176" customFormat="false" ht="12.75" hidden="false" customHeight="false" outlineLevel="0" collapsed="false">
      <c r="K176" s="50" t="n">
        <v>47.986722591229</v>
      </c>
      <c r="L176" s="50" t="n">
        <v>327.113328301426</v>
      </c>
      <c r="M176" s="50" t="n">
        <v>0.115931497883959</v>
      </c>
      <c r="N176" s="50" t="n">
        <v>0.00240028358561981</v>
      </c>
    </row>
    <row r="177" customFormat="false" ht="12.75" hidden="false" customHeight="false" outlineLevel="0" collapsed="false">
      <c r="K177" s="50" t="n">
        <v>45.4743432975542</v>
      </c>
      <c r="L177" s="50" t="n">
        <v>325.131399012564</v>
      </c>
      <c r="M177" s="50" t="n">
        <v>0.115167085246354</v>
      </c>
      <c r="N177" s="50" t="n">
        <v>0.00251038813897726</v>
      </c>
    </row>
    <row r="178" customFormat="false" ht="12.75" hidden="false" customHeight="false" outlineLevel="0" collapsed="false">
      <c r="K178" s="50" t="n">
        <v>43.534555977932</v>
      </c>
      <c r="L178" s="50" t="n">
        <v>327.676456579249</v>
      </c>
      <c r="M178" s="50" t="n">
        <v>0.115931064976553</v>
      </c>
      <c r="N178" s="50" t="n">
        <v>0.00262345715052851</v>
      </c>
    </row>
    <row r="179" customFormat="false" ht="12.75" hidden="false" customHeight="false" outlineLevel="0" collapsed="false">
      <c r="K179" s="50" t="n">
        <v>42.2995539322442</v>
      </c>
      <c r="L179" s="50" t="n">
        <v>334.575059534611</v>
      </c>
      <c r="M179" s="50" t="n">
        <v>0.118171373118595</v>
      </c>
      <c r="N179" s="50" t="n">
        <v>0.00273178515400924</v>
      </c>
    </row>
    <row r="180" customFormat="false" ht="12.75" hidden="false" customHeight="false" outlineLevel="0" collapsed="false">
      <c r="K180" s="50" t="n">
        <v>41.8535005087758</v>
      </c>
      <c r="L180" s="50" t="n">
        <v>345.35707948879</v>
      </c>
      <c r="M180" s="50" t="n">
        <v>0.121735336375233</v>
      </c>
      <c r="N180" s="50" t="n">
        <v>0.00282798977501949</v>
      </c>
    </row>
    <row r="181" customFormat="false" ht="12.75" hidden="false" customHeight="false" outlineLevel="0" collapsed="false">
      <c r="K181" s="50" t="n">
        <v>42.2267935111289</v>
      </c>
      <c r="L181" s="50" t="n">
        <v>359.28773960171</v>
      </c>
      <c r="M181" s="50" t="n">
        <v>0.126380076540806</v>
      </c>
      <c r="N181" s="50" t="n">
        <v>0.00290551482763796</v>
      </c>
    </row>
    <row r="182" customFormat="false" ht="12.75" hidden="false" customHeight="false" outlineLevel="0" collapsed="false">
      <c r="K182" s="50" t="n">
        <v>43.393993638147</v>
      </c>
      <c r="L182" s="50" t="n">
        <v>375.417688410337</v>
      </c>
      <c r="M182" s="50" t="n">
        <v>0.131789062249545</v>
      </c>
      <c r="N182" s="50" t="n">
        <v>0.00295907710765692</v>
      </c>
    </row>
    <row r="183" customFormat="false" ht="12.75" hidden="false" customHeight="false" outlineLevel="0" collapsed="false">
      <c r="K183" s="50" t="n">
        <v>45.2755581302438</v>
      </c>
      <c r="L183" s="50" t="n">
        <v>392.64769656186</v>
      </c>
      <c r="M183" s="50" t="n">
        <v>0.13759368006501</v>
      </c>
      <c r="N183" s="50" t="n">
        <v>0.00298502643421723</v>
      </c>
    </row>
    <row r="184" customFormat="false" ht="12.75" hidden="false" customHeight="false" outlineLevel="0" collapsed="false">
      <c r="K184" s="50" t="n">
        <v>47.7432614770066</v>
      </c>
      <c r="L184" s="50" t="n">
        <v>409.803567477357</v>
      </c>
      <c r="M184" s="50" t="n">
        <v>0.143398354876559</v>
      </c>
      <c r="N184" s="50" t="n">
        <v>0.0029815944036011</v>
      </c>
    </row>
    <row r="185" customFormat="false" ht="12.75" hidden="false" customHeight="false" outlineLevel="0" collapsed="false">
      <c r="K185" s="50" t="n">
        <v>50.6289337738084</v>
      </c>
      <c r="L185" s="50" t="n">
        <v>425.71615690801</v>
      </c>
      <c r="M185" s="50" t="n">
        <v>0.148807507689362</v>
      </c>
      <c r="N185" s="50" t="n">
        <v>0.0029490149030228</v>
      </c>
    </row>
    <row r="186" customFormat="false" ht="12.75" hidden="false" customHeight="false" outlineLevel="0" collapsed="false">
      <c r="K186" s="50" t="n">
        <v>53.7359212228677</v>
      </c>
      <c r="L186" s="50" t="n">
        <v>439.301048183382</v>
      </c>
      <c r="M186" s="50" t="n">
        <v>0.153452513679114</v>
      </c>
      <c r="N186" s="50" t="n">
        <v>0.00288950817160152</v>
      </c>
    </row>
    <row r="187" customFormat="false" ht="12.75" hidden="false" customHeight="false" outlineLevel="0" collapsed="false">
      <c r="K187" s="50" t="n">
        <v>56.852487764552</v>
      </c>
      <c r="L187" s="50" t="n">
        <v>449.632453415254</v>
      </c>
      <c r="M187" s="50" t="n">
        <v>0.157016823364566</v>
      </c>
      <c r="N187" s="50" t="n">
        <v>0.00280712949473489</v>
      </c>
    </row>
    <row r="188" customFormat="false" ht="12.75" hidden="false" customHeight="false" outlineLevel="0" collapsed="false">
      <c r="K188" s="50" t="n">
        <v>59.7662445398977</v>
      </c>
      <c r="L188" s="50" t="n">
        <v>456.006304412129</v>
      </c>
      <c r="M188" s="50" t="n">
        <v>0.159257534931508</v>
      </c>
      <c r="N188" s="50" t="n">
        <v>0.0027074928431014</v>
      </c>
    </row>
    <row r="189" customFormat="false" ht="12.75" hidden="false" customHeight="false" outlineLevel="0" collapsed="false">
      <c r="K189" s="50" t="n">
        <v>62.278623840327</v>
      </c>
      <c r="L189" s="50" t="n">
        <v>457.988233762842</v>
      </c>
      <c r="M189" s="50" t="n">
        <v>0.16002194758995</v>
      </c>
      <c r="N189" s="50" t="n">
        <v>0.0025973882898371</v>
      </c>
    </row>
    <row r="190" customFormat="false" ht="12.75" hidden="false" customHeight="false" outlineLevel="0" collapsed="false">
      <c r="K190" s="50" t="n">
        <v>64.2184111688078</v>
      </c>
      <c r="L190" s="50" t="n">
        <v>455.443176257743</v>
      </c>
      <c r="M190" s="50" t="n">
        <v>0.159257967880589</v>
      </c>
      <c r="N190" s="50" t="n">
        <v>0.00248431927827353</v>
      </c>
    </row>
    <row r="192" customFormat="false" ht="12.75" hidden="false" customHeight="false" outlineLevel="0" collapsed="false">
      <c r="K192" s="50" t="n">
        <v>63.8170418917569</v>
      </c>
      <c r="L192" s="50" t="n">
        <v>461.790795180791</v>
      </c>
      <c r="M192" s="50" t="n">
        <v>0.190442129698888</v>
      </c>
      <c r="N192" s="50" t="n">
        <v>0.00297993439370706</v>
      </c>
    </row>
    <row r="193" customFormat="false" ht="12.75" hidden="false" customHeight="false" outlineLevel="0" collapsed="false">
      <c r="K193" s="50" t="n">
        <v>67.5941933047657</v>
      </c>
      <c r="L193" s="50" t="n">
        <v>457.429326114732</v>
      </c>
      <c r="M193" s="50" t="n">
        <v>0.188800021268542</v>
      </c>
      <c r="N193" s="50" t="n">
        <v>0.00273987692756918</v>
      </c>
    </row>
    <row r="194" customFormat="false" ht="12.75" hidden="false" customHeight="false" outlineLevel="0" collapsed="false">
      <c r="K194" s="50" t="n">
        <v>70.1524952325831</v>
      </c>
      <c r="L194" s="50" t="n">
        <v>445.711957324468</v>
      </c>
      <c r="M194" s="50" t="n">
        <v>0.183984441502293</v>
      </c>
      <c r="N194" s="50" t="n">
        <v>0.0025080951811914</v>
      </c>
    </row>
    <row r="195" customFormat="false" ht="12.75" hidden="false" customHeight="false" outlineLevel="0" collapsed="false">
      <c r="K195" s="50" t="n">
        <v>71.3176036270183</v>
      </c>
      <c r="L195" s="50" t="n">
        <v>427.437208127374</v>
      </c>
      <c r="M195" s="50" t="n">
        <v>0.176323564202344</v>
      </c>
      <c r="N195" s="50" t="n">
        <v>0.00230038469751602</v>
      </c>
    </row>
    <row r="196" customFormat="false" ht="12.75" hidden="false" customHeight="false" outlineLevel="0" collapsed="false">
      <c r="K196" s="50" t="n">
        <v>71.0101182766037</v>
      </c>
      <c r="L196" s="50" t="n">
        <v>403.850472477951</v>
      </c>
      <c r="M196" s="50" t="n">
        <v>0.1663394654953</v>
      </c>
      <c r="N196" s="50" t="n">
        <v>0.00213090060271555</v>
      </c>
    </row>
    <row r="197" customFormat="false" ht="12.75" hidden="false" customHeight="false" outlineLevel="0" collapsed="false">
      <c r="K197" s="50" t="n">
        <v>69.2509937997789</v>
      </c>
      <c r="L197" s="50" t="n">
        <v>376.559147428132</v>
      </c>
      <c r="M197" s="50" t="n">
        <v>0.154712545206999</v>
      </c>
      <c r="N197" s="50" t="n">
        <v>0.00201119295773869</v>
      </c>
    </row>
    <row r="198" customFormat="false" ht="12.75" hidden="false" customHeight="false" outlineLevel="0" collapsed="false">
      <c r="K198" s="50" t="n">
        <v>66.1601116222764</v>
      </c>
      <c r="L198" s="50" t="n">
        <v>347.423091674787</v>
      </c>
      <c r="M198" s="50" t="n">
        <v>0.142235158738893</v>
      </c>
      <c r="N198" s="50" t="n">
        <v>0.00194941964074585</v>
      </c>
    </row>
    <row r="199" customFormat="false" ht="12.75" hidden="false" customHeight="false" outlineLevel="0" collapsed="false">
      <c r="K199" s="50" t="n">
        <v>61.94811025609</v>
      </c>
      <c r="L199" s="50" t="n">
        <v>318.427879263388</v>
      </c>
      <c r="M199" s="50" t="n">
        <v>0.129757619356995</v>
      </c>
      <c r="N199" s="50" t="n">
        <v>0.00194979040119527</v>
      </c>
    </row>
    <row r="200" customFormat="false" ht="12.75" hidden="false" customHeight="false" outlineLevel="0" collapsed="false">
      <c r="K200" s="50" t="n">
        <v>56.9020306330118</v>
      </c>
      <c r="L200" s="50" t="n">
        <v>291.549485998427</v>
      </c>
      <c r="M200" s="50" t="n">
        <v>0.118130250748141</v>
      </c>
      <c r="N200" s="50" t="n">
        <v>0.00201227997237511</v>
      </c>
    </row>
    <row r="201" customFormat="false" ht="12.75" hidden="false" customHeight="false" outlineLevel="0" collapsed="false">
      <c r="K201" s="50" t="n">
        <v>51.3657547395324</v>
      </c>
      <c r="L201" s="50" t="n">
        <v>268.619629958103</v>
      </c>
      <c r="M201" s="50" t="n">
        <v>0.108145438866088</v>
      </c>
      <c r="N201" s="50" t="n">
        <v>0.00213262979328804</v>
      </c>
    </row>
    <row r="202" customFormat="false" ht="12.75" hidden="false" customHeight="false" outlineLevel="0" collapsed="false">
      <c r="K202" s="50" t="n">
        <v>45.7165706278064</v>
      </c>
      <c r="L202" s="50" t="n">
        <v>251.200942934636</v>
      </c>
      <c r="M202" s="50" t="n">
        <v>0.100483632138371</v>
      </c>
      <c r="N202" s="50" t="n">
        <v>0.00230263822254495</v>
      </c>
    </row>
    <row r="203" customFormat="false" ht="12.75" hidden="false" customHeight="false" outlineLevel="0" collapsed="false">
      <c r="K203" s="50" t="n">
        <v>40.3394608584551</v>
      </c>
      <c r="L203" s="50" t="n">
        <v>240.480479660236</v>
      </c>
      <c r="M203" s="50" t="n">
        <v>0.0956669700305616</v>
      </c>
      <c r="N203" s="50" t="n">
        <v>0.00251071946667052</v>
      </c>
    </row>
    <row r="204" customFormat="false" ht="12.75" hidden="false" customHeight="false" outlineLevel="0" collapsed="false">
      <c r="K204" s="50" t="n">
        <v>35.6008665753332</v>
      </c>
      <c r="L204" s="50" t="n">
        <v>237.188821988991</v>
      </c>
      <c r="M204" s="50" t="n">
        <v>0.0940237001046521</v>
      </c>
      <c r="N204" s="50" t="n">
        <v>0.00274269313278035</v>
      </c>
    </row>
    <row r="205" customFormat="false" ht="12.75" hidden="false" customHeight="false" outlineLevel="0" collapsed="false">
      <c r="K205" s="50" t="n">
        <v>31.8237151472042</v>
      </c>
      <c r="L205" s="50" t="n">
        <v>241.550290950963</v>
      </c>
      <c r="M205" s="50" t="n">
        <v>0.0956658084902063</v>
      </c>
      <c r="N205" s="50" t="n">
        <v>0.00298275059891956</v>
      </c>
    </row>
    <row r="206" customFormat="false" ht="12.75" hidden="false" customHeight="false" outlineLevel="0" collapsed="false">
      <c r="K206" s="50" t="n">
        <v>29.2654132012725</v>
      </c>
      <c r="L206" s="50" t="n">
        <v>253.267659644739</v>
      </c>
      <c r="M206" s="50" t="n">
        <v>0.100481388214715</v>
      </c>
      <c r="N206" s="50" t="n">
        <v>0.00321453234552167</v>
      </c>
    </row>
    <row r="207" customFormat="false" ht="12.75" hidden="false" customHeight="false" outlineLevel="0" collapsed="false">
      <c r="K207" s="50" t="n">
        <v>28.1003047869632</v>
      </c>
      <c r="L207" s="50" t="n">
        <v>271.54240875952</v>
      </c>
      <c r="M207" s="50" t="n">
        <v>0.108142265478821</v>
      </c>
      <c r="N207" s="50" t="n">
        <v>0.00342224282962908</v>
      </c>
    </row>
    <row r="208" customFormat="false" ht="12.75" hidden="false" customHeight="false" outlineLevel="0" collapsed="false">
      <c r="K208" s="50" t="n">
        <v>28.4077901170983</v>
      </c>
      <c r="L208" s="50" t="n">
        <v>295.129144346413</v>
      </c>
      <c r="M208" s="50" t="n">
        <v>0.11812636415836</v>
      </c>
      <c r="N208" s="50" t="n">
        <v>0.00359172692503984</v>
      </c>
    </row>
    <row r="209" customFormat="false" ht="12.75" hidden="false" customHeight="false" outlineLevel="0" collapsed="false">
      <c r="K209" s="50" t="n">
        <v>30.1669145746204</v>
      </c>
      <c r="L209" s="50" t="n">
        <v>322.420469357748</v>
      </c>
      <c r="M209" s="50" t="n">
        <v>0.129753284429371</v>
      </c>
      <c r="N209" s="50" t="n">
        <v>0.00371143457076367</v>
      </c>
    </row>
    <row r="210" customFormat="false" ht="12.75" hidden="false" customHeight="false" outlineLevel="0" collapsed="false">
      <c r="K210" s="50" t="n">
        <v>33.2577967351124</v>
      </c>
      <c r="L210" s="50" t="n">
        <v>351.556525099277</v>
      </c>
      <c r="M210" s="50" t="n">
        <v>0.142230670891578</v>
      </c>
      <c r="N210" s="50" t="n">
        <v>0.00377320788858925</v>
      </c>
    </row>
    <row r="211" customFormat="false" ht="12.75" hidden="false" customHeight="false" outlineLevel="0" collapsed="false">
      <c r="K211" s="50" t="n">
        <v>37.4697980877396</v>
      </c>
      <c r="L211" s="50" t="n">
        <v>380.551737526333</v>
      </c>
      <c r="M211" s="50" t="n">
        <v>0.154708210279371</v>
      </c>
      <c r="N211" s="50" t="n">
        <v>0.00377283712900158</v>
      </c>
    </row>
    <row r="212" customFormat="false" ht="12.75" hidden="false" customHeight="false" outlineLevel="0" collapsed="false">
      <c r="K212" s="50" t="n">
        <v>42.515877701634</v>
      </c>
      <c r="L212" s="50" t="n">
        <v>407.430130833357</v>
      </c>
      <c r="M212" s="50" t="n">
        <v>0.166335578905512</v>
      </c>
      <c r="N212" s="50" t="n">
        <v>0.00371034755865379</v>
      </c>
    </row>
    <row r="213" customFormat="false" ht="12.75" hidden="false" customHeight="false" outlineLevel="0" collapsed="false">
      <c r="K213" s="50" t="n">
        <v>48.0521535909309</v>
      </c>
      <c r="L213" s="50" t="n">
        <v>430.359986939283</v>
      </c>
      <c r="M213" s="50" t="n">
        <v>0.176320390815066</v>
      </c>
      <c r="N213" s="50" t="n">
        <v>0.0035899977384865</v>
      </c>
    </row>
    <row r="214" customFormat="false" ht="12.75" hidden="false" customHeight="false" outlineLevel="0" collapsed="false">
      <c r="K214" s="50" t="n">
        <v>53.7013377037607</v>
      </c>
      <c r="L214" s="50" t="n">
        <v>447.778674047421</v>
      </c>
      <c r="M214" s="50" t="n">
        <v>0.183982197578624</v>
      </c>
      <c r="N214" s="50" t="n">
        <v>0.00341998930983801</v>
      </c>
    </row>
    <row r="215" customFormat="false" ht="12.75" hidden="false" customHeight="false" outlineLevel="0" collapsed="false">
      <c r="K215" s="50" t="n">
        <v>59.0784474794268</v>
      </c>
      <c r="L215" s="50" t="n">
        <v>458.499137419791</v>
      </c>
      <c r="M215" s="50" t="n">
        <v>0.188798859728171</v>
      </c>
      <c r="N215" s="50" t="n">
        <v>0.00321190806614215</v>
      </c>
    </row>
    <row r="216" customFormat="false" ht="12.75" hidden="false" customHeight="false" outlineLevel="0" collapsed="false">
      <c r="K216" s="50" t="n">
        <v>63.8170417736444</v>
      </c>
      <c r="L216" s="50" t="n">
        <v>461.790795195629</v>
      </c>
      <c r="M216" s="50" t="n">
        <v>0.190442129698872</v>
      </c>
      <c r="N216" s="50" t="n">
        <v>0.00297993440025409</v>
      </c>
    </row>
    <row r="217" customFormat="false" ht="12.75" hidden="false" customHeight="false" outlineLevel="0" collapsed="false">
      <c r="K217" s="50" t="n">
        <v>67.5941932168936</v>
      </c>
      <c r="L217" s="50" t="n">
        <v>457.429326337744</v>
      </c>
      <c r="M217" s="50" t="n">
        <v>0.18880002135811</v>
      </c>
      <c r="N217" s="50" t="n">
        <v>0.00273987693411354</v>
      </c>
    </row>
    <row r="219" customFormat="false" ht="12.75" hidden="false" customHeight="false" outlineLevel="0" collapsed="false">
      <c r="K219" s="50" t="n">
        <v>55.2734125107795</v>
      </c>
      <c r="L219" s="50" t="n">
        <v>364.019926303585</v>
      </c>
      <c r="M219" s="50" t="n">
        <v>0.163820371708228</v>
      </c>
      <c r="N219" s="50" t="n">
        <v>0.00296433279856271</v>
      </c>
    </row>
    <row r="220" customFormat="false" ht="12.75" hidden="false" customHeight="false" outlineLevel="0" collapsed="false">
      <c r="K220" s="50" t="n">
        <v>56.0970648518844</v>
      </c>
      <c r="L220" s="50" t="n">
        <v>363.086933250733</v>
      </c>
      <c r="M220" s="50" t="n">
        <v>0.16344982039446</v>
      </c>
      <c r="N220" s="50" t="n">
        <v>0.00291101509919024</v>
      </c>
    </row>
    <row r="221" customFormat="false" ht="12.75" hidden="false" customHeight="false" outlineLevel="0" collapsed="false">
      <c r="K221" s="50" t="n">
        <v>56.6453183217379</v>
      </c>
      <c r="L221" s="50" t="n">
        <v>360.605415172444</v>
      </c>
      <c r="M221" s="50" t="n">
        <v>0.162363165421284</v>
      </c>
      <c r="N221" s="50" t="n">
        <v>0.00285953844622673</v>
      </c>
    </row>
    <row r="222" customFormat="false" ht="12.75" hidden="false" customHeight="false" outlineLevel="0" collapsed="false">
      <c r="K222" s="50" t="n">
        <v>56.8808103524862</v>
      </c>
      <c r="L222" s="50" t="n">
        <v>356.744483424468</v>
      </c>
      <c r="M222" s="50" t="n">
        <v>0.160634460529171</v>
      </c>
      <c r="N222" s="50" t="n">
        <v>0.00281341088849448</v>
      </c>
    </row>
    <row r="223" customFormat="false" ht="12.75" hidden="false" customHeight="false" outlineLevel="0" collapsed="false">
      <c r="K223" s="50" t="n">
        <v>56.7874925514392</v>
      </c>
      <c r="L223" s="50" t="n">
        <v>351.767254124339</v>
      </c>
      <c r="M223" s="50" t="n">
        <v>0.15838151409943</v>
      </c>
      <c r="N223" s="50" t="n">
        <v>0.00277577594281641</v>
      </c>
    </row>
    <row r="224" customFormat="false" ht="12.75" hidden="false" customHeight="false" outlineLevel="0" collapsed="false">
      <c r="K224" s="50" t="n">
        <v>56.3717243725088</v>
      </c>
      <c r="L224" s="50" t="n">
        <v>346.012917222829</v>
      </c>
      <c r="M224" s="50" t="n">
        <v>0.15575786070773</v>
      </c>
      <c r="N224" s="50" t="n">
        <v>0.00274919836853997</v>
      </c>
    </row>
    <row r="225" customFormat="false" ht="12.75" hidden="false" customHeight="false" outlineLevel="0" collapsed="false">
      <c r="K225" s="50" t="n">
        <v>55.6618397299354</v>
      </c>
      <c r="L225" s="50" t="n">
        <v>339.873621269395</v>
      </c>
      <c r="M225" s="50" t="n">
        <v>0.152942297996516</v>
      </c>
      <c r="N225" s="50" t="n">
        <v>0.00273548938342646</v>
      </c>
    </row>
    <row r="226" customFormat="false" ht="12.75" hidden="false" customHeight="false" outlineLevel="0" collapsed="false">
      <c r="K226" s="50" t="n">
        <v>54.7062160888606</v>
      </c>
      <c r="L226" s="50" t="n">
        <v>333.767749136646</v>
      </c>
      <c r="M226" s="50" t="n">
        <v>0.150126701911185</v>
      </c>
      <c r="N226" s="50" t="n">
        <v>0.00273558323215407</v>
      </c>
    </row>
    <row r="227" customFormat="false" ht="12.75" hidden="false" customHeight="false" outlineLevel="0" collapsed="false">
      <c r="K227" s="50" t="n">
        <v>53.5699776210329</v>
      </c>
      <c r="L227" s="50" t="n">
        <v>328.111405919053</v>
      </c>
      <c r="M227" s="50" t="n">
        <v>0.147502950671523</v>
      </c>
      <c r="N227" s="50" t="n">
        <v>0.00274947351908712</v>
      </c>
    </row>
    <row r="228" customFormat="false" ht="12.75" hidden="false" customHeight="false" outlineLevel="0" collapsed="false">
      <c r="K228" s="50" t="n">
        <v>52.3305571001359</v>
      </c>
      <c r="L228" s="50" t="n">
        <v>323.290062058469</v>
      </c>
      <c r="M228" s="50" t="n">
        <v>0.145249848588153</v>
      </c>
      <c r="N228" s="50" t="n">
        <v>0.00277621364412807</v>
      </c>
    </row>
    <row r="229" customFormat="false" ht="12.75" hidden="false" customHeight="false" outlineLevel="0" collapsed="false">
      <c r="K229" s="50" t="n">
        <v>51.0724189862377</v>
      </c>
      <c r="L229" s="50" t="n">
        <v>319.6322841706</v>
      </c>
      <c r="M229" s="50" t="n">
        <v>0.143520940844281</v>
      </c>
      <c r="N229" s="50" t="n">
        <v>0.00281398131194965</v>
      </c>
    </row>
    <row r="230" customFormat="false" ht="12.75" hidden="false" customHeight="false" outlineLevel="0" collapsed="false">
      <c r="K230" s="50" t="n">
        <v>49.881303312434</v>
      </c>
      <c r="L230" s="50" t="n">
        <v>317.387343773173</v>
      </c>
      <c r="M230" s="50" t="n">
        <v>0.142434049645228</v>
      </c>
      <c r="N230" s="50" t="n">
        <v>0.00286020271840971</v>
      </c>
    </row>
    <row r="231" customFormat="false" ht="12.75" hidden="false" customHeight="false" outlineLevel="0" collapsed="false">
      <c r="K231" s="50" t="n">
        <v>48.8383826432984</v>
      </c>
      <c r="L231" s="50" t="n">
        <v>316.708229843985</v>
      </c>
      <c r="M231" s="50" t="n">
        <v>0.142063244829869</v>
      </c>
      <c r="N231" s="50" t="n">
        <v>0.00291172795104962</v>
      </c>
    </row>
    <row r="232" customFormat="false" ht="12.75" hidden="false" customHeight="false" outlineLevel="0" collapsed="false">
      <c r="K232" s="50" t="n">
        <v>48.0147302987631</v>
      </c>
      <c r="L232" s="50" t="n">
        <v>317.641222874918</v>
      </c>
      <c r="M232" s="50" t="n">
        <v>0.142433796133529</v>
      </c>
      <c r="N232" s="50" t="n">
        <v>0.00296504565042243</v>
      </c>
    </row>
    <row r="233" customFormat="false" ht="12.75" hidden="false" customHeight="false" outlineLevel="0" collapsed="false">
      <c r="K233" s="50" t="n">
        <v>47.4664768248307</v>
      </c>
      <c r="L233" s="50" t="n">
        <v>320.122740932902</v>
      </c>
      <c r="M233" s="50" t="n">
        <v>0.143520451097287</v>
      </c>
      <c r="N233" s="50" t="n">
        <v>0.00301652230343581</v>
      </c>
    </row>
    <row r="234" customFormat="false" ht="12.75" hidden="false" customHeight="false" outlineLevel="0" collapsed="false">
      <c r="K234" s="50" t="n">
        <v>47.2309847896331</v>
      </c>
      <c r="L234" s="50" t="n">
        <v>323.983672663571</v>
      </c>
      <c r="M234" s="50" t="n">
        <v>0.145249155981312</v>
      </c>
      <c r="N234" s="50" t="n">
        <v>0.00306264986126404</v>
      </c>
    </row>
    <row r="235" customFormat="false" ht="12.75" hidden="false" customHeight="false" outlineLevel="0" collapsed="false">
      <c r="K235" s="50" t="n">
        <v>47.3243025861637</v>
      </c>
      <c r="L235" s="50" t="n">
        <v>328.960901950569</v>
      </c>
      <c r="M235" s="50" t="n">
        <v>0.147502102404847</v>
      </c>
      <c r="N235" s="50" t="n">
        <v>0.00310028480707769</v>
      </c>
    </row>
    <row r="236" customFormat="false" ht="12.75" hidden="false" customHeight="false" outlineLevel="0" collapsed="false">
      <c r="K236" s="50" t="n">
        <v>47.7400707608182</v>
      </c>
      <c r="L236" s="50" t="n">
        <v>334.71523884402</v>
      </c>
      <c r="M236" s="50" t="n">
        <v>0.150125755792645</v>
      </c>
      <c r="N236" s="50" t="n">
        <v>0.00312686238152006</v>
      </c>
    </row>
    <row r="237" customFormat="false" ht="12.75" hidden="false" customHeight="false" outlineLevel="0" collapsed="false">
      <c r="K237" s="50" t="n">
        <v>48.4499553996477</v>
      </c>
      <c r="L237" s="50" t="n">
        <v>340.854534795016</v>
      </c>
      <c r="M237" s="50" t="n">
        <v>0.152941318502527</v>
      </c>
      <c r="N237" s="50" t="n">
        <v>0.00314057136681854</v>
      </c>
    </row>
    <row r="238" customFormat="false" ht="12.75" hidden="false" customHeight="false" outlineLevel="0" collapsed="false">
      <c r="K238" s="50" t="n">
        <v>49.4055790377658</v>
      </c>
      <c r="L238" s="50" t="n">
        <v>346.960406931114</v>
      </c>
      <c r="M238" s="50" t="n">
        <v>0.155756914589189</v>
      </c>
      <c r="N238" s="50" t="n">
        <v>0.00314047751828233</v>
      </c>
    </row>
    <row r="239" customFormat="false" ht="12.75" hidden="false" customHeight="false" outlineLevel="0" collapsed="false">
      <c r="K239" s="50" t="n">
        <v>50.5418175036254</v>
      </c>
      <c r="L239" s="50" t="n">
        <v>352.616750157615</v>
      </c>
      <c r="M239" s="50" t="n">
        <v>0.158380665832751</v>
      </c>
      <c r="N239" s="50" t="n">
        <v>0.00312658723153406</v>
      </c>
    </row>
    <row r="240" customFormat="false" ht="12.75" hidden="false" customHeight="false" outlineLevel="0" collapsed="false">
      <c r="K240" s="50" t="n">
        <v>51.781238023677</v>
      </c>
      <c r="L240" s="50" t="n">
        <v>357.438094032059</v>
      </c>
      <c r="M240" s="50" t="n">
        <v>0.160633767922327</v>
      </c>
      <c r="N240" s="50" t="n">
        <v>0.0030998471066587</v>
      </c>
    </row>
    <row r="241" customFormat="false" ht="12.75" hidden="false" customHeight="false" outlineLevel="0" collapsed="false">
      <c r="K241" s="50" t="n">
        <v>53.0393761379102</v>
      </c>
      <c r="L241" s="50" t="n">
        <v>361.095871937796</v>
      </c>
      <c r="M241" s="50" t="n">
        <v>0.162362675674287</v>
      </c>
      <c r="N241" s="50" t="n">
        <v>0.00306207943897222</v>
      </c>
    </row>
    <row r="242" customFormat="false" ht="12.75" hidden="false" customHeight="false" outlineLevel="0" collapsed="false">
      <c r="K242" s="50" t="n">
        <v>54.2304918132064</v>
      </c>
      <c r="L242" s="50" t="n">
        <v>363.34081235588</v>
      </c>
      <c r="M242" s="50" t="n">
        <v>0.163449566882759</v>
      </c>
      <c r="N242" s="50" t="n">
        <v>0.00301585803260757</v>
      </c>
    </row>
    <row r="243" customFormat="false" ht="12.75" hidden="false" customHeight="false" outlineLevel="0" collapsed="false">
      <c r="K243" s="50" t="n">
        <v>55.2734124848903</v>
      </c>
      <c r="L243" s="50" t="n">
        <v>364.019926307106</v>
      </c>
      <c r="M243" s="50" t="n">
        <v>0.163820371708225</v>
      </c>
      <c r="N243" s="50" t="n">
        <v>0.00296433280001687</v>
      </c>
    </row>
    <row r="244" customFormat="false" ht="12.75" hidden="false" customHeight="false" outlineLevel="0" collapsed="false">
      <c r="K244" s="50" t="n">
        <v>56.0970648328562</v>
      </c>
      <c r="L244" s="50" t="n">
        <v>363.086933298092</v>
      </c>
      <c r="M244" s="50" t="n">
        <v>0.163449820414672</v>
      </c>
      <c r="N244" s="50" t="n">
        <v>0.00291101510064373</v>
      </c>
    </row>
    <row r="246" customFormat="false" ht="12.75" hidden="false" customHeight="false" outlineLevel="0" collapsed="false">
      <c r="K246" s="50" t="n">
        <v>74.2541383451987</v>
      </c>
      <c r="L246" s="50" t="n">
        <v>349.934461487512</v>
      </c>
      <c r="M246" s="50" t="n">
        <v>0.228457476125738</v>
      </c>
      <c r="N246" s="50" t="n">
        <v>0.00316295645129569</v>
      </c>
    </row>
    <row r="247" customFormat="false" ht="12.75" hidden="false" customHeight="false" outlineLevel="0" collapsed="false">
      <c r="K247" s="50" t="n">
        <v>75.2036104215909</v>
      </c>
      <c r="L247" s="50" t="n">
        <v>348.729810954446</v>
      </c>
      <c r="M247" s="50" t="n">
        <v>0.227966737087163</v>
      </c>
      <c r="N247" s="50" t="n">
        <v>0.00308962808830109</v>
      </c>
    </row>
    <row r="248" customFormat="false" ht="12.75" hidden="false" customHeight="false" outlineLevel="0" collapsed="false">
      <c r="K248" s="50" t="n">
        <v>75.7102880161039</v>
      </c>
      <c r="L248" s="50" t="n">
        <v>345.634320824904</v>
      </c>
      <c r="M248" s="50" t="n">
        <v>0.226527489894285</v>
      </c>
      <c r="N248" s="50" t="n">
        <v>0.00301805748901646</v>
      </c>
    </row>
    <row r="249" customFormat="false" ht="12.75" hidden="false" customHeight="false" outlineLevel="0" collapsed="false">
      <c r="K249" s="50" t="n">
        <v>75.7396418880745</v>
      </c>
      <c r="L249" s="50" t="n">
        <v>340.858943635196</v>
      </c>
      <c r="M249" s="50" t="n">
        <v>0.224237816864608</v>
      </c>
      <c r="N249" s="50" t="n">
        <v>0.00295312207149595</v>
      </c>
    </row>
    <row r="250" customFormat="false" ht="12.75" hidden="false" customHeight="false" outlineLevel="0" collapsed="false">
      <c r="K250" s="50" t="n">
        <v>75.2896716196421</v>
      </c>
      <c r="L250" s="50" t="n">
        <v>334.729113448376</v>
      </c>
      <c r="M250" s="50" t="n">
        <v>0.221253755430886</v>
      </c>
      <c r="N250" s="50" t="n">
        <v>0.0028992470771227</v>
      </c>
    </row>
    <row r="251" customFormat="false" ht="12.75" hidden="false" customHeight="false" outlineLevel="0" collapsed="false">
      <c r="K251" s="50" t="n">
        <v>74.3910419409196</v>
      </c>
      <c r="L251" s="50" t="n">
        <v>327.662568060705</v>
      </c>
      <c r="M251" s="50" t="n">
        <v>0.21777866444797</v>
      </c>
      <c r="N251" s="50" t="n">
        <v>0.00286010399772224</v>
      </c>
    </row>
    <row r="252" customFormat="false" ht="12.75" hidden="false" customHeight="false" outlineLevel="0" collapsed="false">
      <c r="K252" s="50" t="n">
        <v>73.1049929793171</v>
      </c>
      <c r="L252" s="50" t="n">
        <v>320.140880861238</v>
      </c>
      <c r="M252" s="50" t="n">
        <v>0.214049365622948</v>
      </c>
      <c r="N252" s="50" t="n">
        <v>0.00283836036946267</v>
      </c>
    </row>
    <row r="253" customFormat="false" ht="12.75" hidden="false" customHeight="false" outlineLevel="0" collapsed="false">
      <c r="K253" s="50" t="n">
        <v>71.5191668460721</v>
      </c>
      <c r="L253" s="50" t="n">
        <v>312.676642401279</v>
      </c>
      <c r="M253" s="50" t="n">
        <v>0.210320004507211</v>
      </c>
      <c r="N253" s="50" t="n">
        <v>0.00283549798467346</v>
      </c>
    </row>
    <row r="254" customFormat="false" ht="12.75" hidden="false" customHeight="false" outlineLevel="0" collapsed="false">
      <c r="K254" s="50" t="n">
        <v>69.7416349712182</v>
      </c>
      <c r="L254" s="50" t="n">
        <v>305.778528195482</v>
      </c>
      <c r="M254" s="50" t="n">
        <v>0.206844730897158</v>
      </c>
      <c r="N254" s="50" t="n">
        <v>0.00285171191014724</v>
      </c>
    </row>
    <row r="255" customFormat="false" ht="12.75" hidden="false" customHeight="false" outlineLevel="0" collapsed="false">
      <c r="K255" s="50" t="n">
        <v>67.8935332142412</v>
      </c>
      <c r="L255" s="50" t="n">
        <v>299.91663332623</v>
      </c>
      <c r="M255" s="50" t="n">
        <v>0.203860378945615</v>
      </c>
      <c r="N255" s="50" t="n">
        <v>0.00288589719366027</v>
      </c>
    </row>
    <row r="256" customFormat="false" ht="12.75" hidden="false" customHeight="false" outlineLevel="0" collapsed="false">
      <c r="K256" s="50" t="n">
        <v>66.1008066554601</v>
      </c>
      <c r="L256" s="50" t="n">
        <v>295.490436240716</v>
      </c>
      <c r="M256" s="50" t="n">
        <v>0.201570327305741</v>
      </c>
      <c r="N256" s="50" t="n">
        <v>0.00293572416464026</v>
      </c>
    </row>
    <row r="257" customFormat="false" ht="12.75" hidden="false" customHeight="false" outlineLevel="0" collapsed="false">
      <c r="K257" s="50" t="n">
        <v>64.4856266469578</v>
      </c>
      <c r="L257" s="50" t="n">
        <v>292.801574954995</v>
      </c>
      <c r="M257" s="50" t="n">
        <v>0.200130639211952</v>
      </c>
      <c r="N257" s="50" t="n">
        <v>0.00299779719736562</v>
      </c>
    </row>
    <row r="258" customFormat="false" ht="12.75" hidden="false" customHeight="false" outlineLevel="0" collapsed="false">
      <c r="K258" s="50" t="n">
        <v>63.1580650368523</v>
      </c>
      <c r="L258" s="50" t="n">
        <v>292.033290921721</v>
      </c>
      <c r="M258" s="50" t="n">
        <v>0.199639427028418</v>
      </c>
      <c r="N258" s="50" t="n">
        <v>0.00306788611724627</v>
      </c>
    </row>
    <row r="259" customFormat="false" ht="12.75" hidden="false" customHeight="false" outlineLevel="0" collapsed="false">
      <c r="K259" s="50" t="n">
        <v>62.2085929547674</v>
      </c>
      <c r="L259" s="50" t="n">
        <v>293.237941427991</v>
      </c>
      <c r="M259" s="50" t="n">
        <v>0.200130166053606</v>
      </c>
      <c r="N259" s="50" t="n">
        <v>0.0031412144802306</v>
      </c>
    </row>
    <row r="260" customFormat="false" ht="12.75" hidden="false" customHeight="false" outlineLevel="0" collapsed="false">
      <c r="K260" s="50" t="n">
        <v>61.7019153538734</v>
      </c>
      <c r="L260" s="50" t="n">
        <v>296.33343153277</v>
      </c>
      <c r="M260" s="50" t="n">
        <v>0.201569413234008</v>
      </c>
      <c r="N260" s="50" t="n">
        <v>0.00321278507957343</v>
      </c>
    </row>
    <row r="261" customFormat="false" ht="12.75" hidden="false" customHeight="false" outlineLevel="0" collapsed="false">
      <c r="K261" s="50" t="n">
        <v>61.6725614752684</v>
      </c>
      <c r="L261" s="50" t="n">
        <v>301.108808701436</v>
      </c>
      <c r="M261" s="50" t="n">
        <v>0.203859086252972</v>
      </c>
      <c r="N261" s="50" t="n">
        <v>0.00327772049721665</v>
      </c>
    </row>
    <row r="262" customFormat="false" ht="12.75" hidden="false" customHeight="false" outlineLevel="0" collapsed="false">
      <c r="K262" s="50" t="n">
        <v>62.1225317372653</v>
      </c>
      <c r="L262" s="50" t="n">
        <v>307.238638872366</v>
      </c>
      <c r="M262" s="50" t="n">
        <v>0.206843147678473</v>
      </c>
      <c r="N262" s="50" t="n">
        <v>0.00333159549176878</v>
      </c>
    </row>
    <row r="263" customFormat="false" ht="12.75" hidden="false" customHeight="false" outlineLevel="0" collapsed="false">
      <c r="K263" s="50" t="n">
        <v>63.0211614101896</v>
      </c>
      <c r="L263" s="50" t="n">
        <v>314.305184250385</v>
      </c>
      <c r="M263" s="50" t="n">
        <v>0.210318238656221</v>
      </c>
      <c r="N263" s="50" t="n">
        <v>0.00337073857139206</v>
      </c>
    </row>
    <row r="264" customFormat="false" ht="12.75" hidden="false" customHeight="false" outlineLevel="0" collapsed="false">
      <c r="K264" s="50" t="n">
        <v>64.3072103670265</v>
      </c>
      <c r="L264" s="50" t="n">
        <v>321.826871447094</v>
      </c>
      <c r="M264" s="50" t="n">
        <v>0.214047537479479</v>
      </c>
      <c r="N264" s="50" t="n">
        <v>0.00339248219990324</v>
      </c>
    </row>
    <row r="265" customFormat="false" ht="12.75" hidden="false" customHeight="false" outlineLevel="0" collapsed="false">
      <c r="K265" s="50" t="n">
        <v>65.8930364968631</v>
      </c>
      <c r="L265" s="50" t="n">
        <v>329.291109911377</v>
      </c>
      <c r="M265" s="50" t="n">
        <v>0.217776898596978</v>
      </c>
      <c r="N265" s="50" t="n">
        <v>0.00339534458495568</v>
      </c>
    </row>
    <row r="266" customFormat="false" ht="12.75" hidden="false" customHeight="false" outlineLevel="0" collapsed="false">
      <c r="K266" s="50" t="n">
        <v>67.6705683698981</v>
      </c>
      <c r="L266" s="50" t="n">
        <v>336.189224128287</v>
      </c>
      <c r="M266" s="50" t="n">
        <v>0.221252172212197</v>
      </c>
      <c r="N266" s="50" t="n">
        <v>0.00337913065973882</v>
      </c>
    </row>
    <row r="267" customFormat="false" ht="12.75" hidden="false" customHeight="false" outlineLevel="0" collapsed="false">
      <c r="K267" s="50" t="n">
        <v>69.5186701267698</v>
      </c>
      <c r="L267" s="50" t="n">
        <v>342.051119014681</v>
      </c>
      <c r="M267" s="50" t="n">
        <v>0.22423652417196</v>
      </c>
      <c r="N267" s="50" t="n">
        <v>0.0033449453764589</v>
      </c>
    </row>
    <row r="268" customFormat="false" ht="12.75" hidden="false" customHeight="false" outlineLevel="0" collapsed="false">
      <c r="K268" s="50" t="n">
        <v>71.3113966871661</v>
      </c>
      <c r="L268" s="50" t="n">
        <v>346.4773161222</v>
      </c>
      <c r="M268" s="50" t="n">
        <v>0.226526575822546</v>
      </c>
      <c r="N268" s="50" t="n">
        <v>0.00329511840567231</v>
      </c>
    </row>
    <row r="269" customFormat="false" ht="12.75" hidden="false" customHeight="false" outlineLevel="0" collapsed="false">
      <c r="K269" s="50" t="n">
        <v>72.9265766988943</v>
      </c>
      <c r="L269" s="50" t="n">
        <v>349.166177433288</v>
      </c>
      <c r="M269" s="50" t="n">
        <v>0.22796626392881</v>
      </c>
      <c r="N269" s="50" t="n">
        <v>0.00323304537308746</v>
      </c>
    </row>
    <row r="270" customFormat="false" ht="12.75" hidden="false" customHeight="false" outlineLevel="0" collapsed="false">
      <c r="K270" s="50" t="n">
        <v>74.2541383136165</v>
      </c>
      <c r="L270" s="50" t="n">
        <v>349.934461493564</v>
      </c>
      <c r="M270" s="50" t="n">
        <v>0.228457476125731</v>
      </c>
      <c r="N270" s="50" t="n">
        <v>0.00316295645328487</v>
      </c>
    </row>
    <row r="271" customFormat="false" ht="12.75" hidden="false" customHeight="false" outlineLevel="0" collapsed="false">
      <c r="K271" s="50" t="n">
        <v>75.2036104013942</v>
      </c>
      <c r="L271" s="50" t="n">
        <v>348.729811014088</v>
      </c>
      <c r="M271" s="50" t="n">
        <v>0.227966737113932</v>
      </c>
      <c r="N271" s="50" t="n">
        <v>0.00308962809031082</v>
      </c>
    </row>
    <row r="273" customFormat="false" ht="12.75" hidden="false" customHeight="false" outlineLevel="0" collapsed="false">
      <c r="K273" s="50" t="n">
        <v>89.3323565710942</v>
      </c>
      <c r="L273" s="50" t="n">
        <v>381.169550529108</v>
      </c>
      <c r="M273" s="50" t="n">
        <v>0.247391417677775</v>
      </c>
      <c r="N273" s="50" t="n">
        <v>0.00284065777160535</v>
      </c>
    </row>
    <row r="274" customFormat="false" ht="12.75" hidden="false" customHeight="false" outlineLevel="0" collapsed="false">
      <c r="K274" s="50" t="n">
        <v>90.1584904225179</v>
      </c>
      <c r="L274" s="50" t="n">
        <v>380.099792485738</v>
      </c>
      <c r="M274" s="50" t="n">
        <v>0.246996302513492</v>
      </c>
      <c r="N274" s="50" t="n">
        <v>0.00278908111336028</v>
      </c>
    </row>
    <row r="275" customFormat="false" ht="12.75" hidden="false" customHeight="false" outlineLevel="0" collapsed="false">
      <c r="K275" s="50" t="n">
        <v>90.5627827790876</v>
      </c>
      <c r="L275" s="50" t="n">
        <v>377.395378937614</v>
      </c>
      <c r="M275" s="50" t="n">
        <v>0.245837600143462</v>
      </c>
      <c r="N275" s="50" t="n">
        <v>0.00273880034811847</v>
      </c>
    </row>
    <row r="276" customFormat="false" ht="12.75" hidden="false" customHeight="false" outlineLevel="0" collapsed="false">
      <c r="K276" s="50" t="n">
        <v>90.5176817848902</v>
      </c>
      <c r="L276" s="50" t="n">
        <v>373.240611198367</v>
      </c>
      <c r="M276" s="50" t="n">
        <v>0.243994274219179</v>
      </c>
      <c r="N276" s="50" t="n">
        <v>0.00269324202693046</v>
      </c>
    </row>
    <row r="277" customFormat="false" ht="12.75" hidden="false" customHeight="false" outlineLevel="0" collapsed="false">
      <c r="K277" s="50" t="n">
        <v>90.0262609981405</v>
      </c>
      <c r="L277" s="50" t="n">
        <v>367.918629822704</v>
      </c>
      <c r="M277" s="50" t="n">
        <v>0.241591944355855</v>
      </c>
      <c r="N277" s="50" t="n">
        <v>0.00265551087408948</v>
      </c>
    </row>
    <row r="278" customFormat="false" ht="12.75" hidden="false" customHeight="false" outlineLevel="0" collapsed="false">
      <c r="K278" s="50" t="n">
        <v>89.1220099332681</v>
      </c>
      <c r="L278" s="50" t="n">
        <v>361.792119045563</v>
      </c>
      <c r="M278" s="50" t="n">
        <v>0.238794325363268</v>
      </c>
      <c r="N278" s="50" t="n">
        <v>0.00262817820530213</v>
      </c>
    </row>
    <row r="279" customFormat="false" ht="12.75" hidden="false" customHeight="false" outlineLevel="0" collapsed="false">
      <c r="K279" s="50" t="n">
        <v>87.8665518058584</v>
      </c>
      <c r="L279" s="50" t="n">
        <v>355.27859045092</v>
      </c>
      <c r="M279" s="50" t="n">
        <v>0.235792070352045</v>
      </c>
      <c r="N279" s="50" t="n">
        <v>0.00261310669677264</v>
      </c>
    </row>
    <row r="280" customFormat="false" ht="12.75" hidden="false" customHeight="false" outlineLevel="0" collapsed="false">
      <c r="K280" s="50" t="n">
        <v>86.3454440123575</v>
      </c>
      <c r="L280" s="50" t="n">
        <v>348.821930247376</v>
      </c>
      <c r="M280" s="50" t="n">
        <v>0.232789778039274</v>
      </c>
      <c r="N280" s="50" t="n">
        <v>0.00261132344689814</v>
      </c>
    </row>
    <row r="281" customFormat="false" ht="12.75" hidden="false" customHeight="false" outlineLevel="0" collapsed="false">
      <c r="K281" s="50" t="n">
        <v>84.6623475349074</v>
      </c>
      <c r="L281" s="50" t="n">
        <v>342.862149156667</v>
      </c>
      <c r="M281" s="50" t="n">
        <v>0.229992049684083</v>
      </c>
      <c r="N281" s="50" t="n">
        <v>0.00262294998121033</v>
      </c>
    </row>
    <row r="282" customFormat="false" ht="12.75" hidden="false" customHeight="false" outlineLevel="0" collapsed="false">
      <c r="K282" s="50" t="n">
        <v>82.9319626167371</v>
      </c>
      <c r="L282" s="50" t="n">
        <v>337.805396410198</v>
      </c>
      <c r="M282" s="50" t="n">
        <v>0.227589545849981</v>
      </c>
      <c r="N282" s="50" t="n">
        <v>0.00264719397061139</v>
      </c>
    </row>
    <row r="283" customFormat="false" ht="12.75" hidden="false" customHeight="false" outlineLevel="0" collapsed="false">
      <c r="K283" s="50" t="n">
        <v>81.2722121301559</v>
      </c>
      <c r="L283" s="50" t="n">
        <v>333.996281350179</v>
      </c>
      <c r="M283" s="50" t="n">
        <v>0.225745993202564</v>
      </c>
      <c r="N283" s="50" t="n">
        <v>0.00268240322729248</v>
      </c>
    </row>
    <row r="284" customFormat="false" ht="12.75" hidden="false" customHeight="false" outlineLevel="0" collapsed="false">
      <c r="K284" s="50" t="n">
        <v>79.7962053276998</v>
      </c>
      <c r="L284" s="50" t="n">
        <v>331.6943888725</v>
      </c>
      <c r="M284" s="50" t="n">
        <v>0.224587026807854</v>
      </c>
      <c r="N284" s="50" t="n">
        <v>0.00272617829860228</v>
      </c>
    </row>
    <row r="285" customFormat="false" ht="12.75" hidden="false" customHeight="false" outlineLevel="0" collapsed="false">
      <c r="K285" s="50" t="n">
        <v>78.604529633511</v>
      </c>
      <c r="L285" s="50" t="n">
        <v>331.056589145102</v>
      </c>
      <c r="M285" s="50" t="n">
        <v>0.224191628310188</v>
      </c>
      <c r="N285" s="50" t="n">
        <v>0.00277553598577955</v>
      </c>
    </row>
    <row r="286" customFormat="false" ht="12.75" hidden="false" customHeight="false" outlineLevel="0" collapsed="false">
      <c r="K286" s="50" t="n">
        <v>77.7783957766268</v>
      </c>
      <c r="L286" s="50" t="n">
        <v>332.126347165293</v>
      </c>
      <c r="M286" s="50" t="n">
        <v>0.224586743463694</v>
      </c>
      <c r="N286" s="50" t="n">
        <v>0.00282711264401821</v>
      </c>
    </row>
    <row r="287" customFormat="false" ht="12.75" hidden="false" customHeight="false" outlineLevel="0" collapsed="false">
      <c r="K287" s="50" t="n">
        <v>77.3741034140153</v>
      </c>
      <c r="L287" s="50" t="n">
        <v>334.830760692023</v>
      </c>
      <c r="M287" s="50" t="n">
        <v>0.225745445823681</v>
      </c>
      <c r="N287" s="50" t="n">
        <v>0.00287739340930176</v>
      </c>
    </row>
    <row r="288" customFormat="false" ht="12.75" hidden="false" customHeight="false" outlineLevel="0" collapsed="false">
      <c r="K288" s="50" t="n">
        <v>77.4192044020009</v>
      </c>
      <c r="L288" s="50" t="n">
        <v>338.985528413118</v>
      </c>
      <c r="M288" s="50" t="n">
        <v>0.22758877173934</v>
      </c>
      <c r="N288" s="50" t="n">
        <v>0.0029229517305768</v>
      </c>
    </row>
    <row r="289" customFormat="false" ht="12.75" hidden="false" customHeight="false" outlineLevel="0" collapsed="false">
      <c r="K289" s="50" t="n">
        <v>77.9106251827925</v>
      </c>
      <c r="L289" s="50" t="n">
        <v>344.307509775106</v>
      </c>
      <c r="M289" s="50" t="n">
        <v>0.229991101596045</v>
      </c>
      <c r="N289" s="50" t="n">
        <v>0.00296068288354417</v>
      </c>
    </row>
    <row r="290" customFormat="false" ht="12.75" hidden="false" customHeight="false" outlineLevel="0" collapsed="false">
      <c r="K290" s="50" t="n">
        <v>78.8148762423663</v>
      </c>
      <c r="L290" s="50" t="n">
        <v>350.434020543984</v>
      </c>
      <c r="M290" s="50" t="n">
        <v>0.232788720584472</v>
      </c>
      <c r="N290" s="50" t="n">
        <v>0.00298801555248867</v>
      </c>
    </row>
    <row r="291" customFormat="false" ht="12.75" hidden="false" customHeight="false" outlineLevel="0" collapsed="false">
      <c r="K291" s="50" t="n">
        <v>80.0703343654981</v>
      </c>
      <c r="L291" s="50" t="n">
        <v>356.947549136337</v>
      </c>
      <c r="M291" s="50" t="n">
        <v>0.235790975594276</v>
      </c>
      <c r="N291" s="50" t="n">
        <v>0.00300308706119534</v>
      </c>
    </row>
    <row r="292" customFormat="false" ht="12.75" hidden="false" customHeight="false" outlineLevel="0" collapsed="false">
      <c r="K292" s="50" t="n">
        <v>81.5914421560333</v>
      </c>
      <c r="L292" s="50" t="n">
        <v>363.404209343722</v>
      </c>
      <c r="M292" s="50" t="n">
        <v>0.238793267908465</v>
      </c>
      <c r="N292" s="50" t="n">
        <v>0.00300487031125499</v>
      </c>
    </row>
    <row r="293" customFormat="false" ht="12.75" hidden="false" customHeight="false" outlineLevel="0" collapsed="false">
      <c r="K293" s="50" t="n">
        <v>83.2745386320322</v>
      </c>
      <c r="L293" s="50" t="n">
        <v>369.363990444139</v>
      </c>
      <c r="M293" s="50" t="n">
        <v>0.241590996267815</v>
      </c>
      <c r="N293" s="50" t="n">
        <v>0.0029932437771233</v>
      </c>
    </row>
    <row r="294" customFormat="false" ht="12.75" hidden="false" customHeight="false" outlineLevel="0" collapsed="false">
      <c r="K294" s="50" t="n">
        <v>85.0049235503643</v>
      </c>
      <c r="L294" s="50" t="n">
        <v>374.420743205523</v>
      </c>
      <c r="M294" s="50" t="n">
        <v>0.243993500108534</v>
      </c>
      <c r="N294" s="50" t="n">
        <v>0.00296899978788579</v>
      </c>
    </row>
    <row r="295" customFormat="false" ht="12.75" hidden="false" customHeight="false" outlineLevel="0" collapsed="false">
      <c r="K295" s="50" t="n">
        <v>86.6646740387096</v>
      </c>
      <c r="L295" s="50" t="n">
        <v>378.229858284646</v>
      </c>
      <c r="M295" s="50" t="n">
        <v>0.245837052764575</v>
      </c>
      <c r="N295" s="50" t="n">
        <v>0.00293379053134014</v>
      </c>
    </row>
    <row r="296" customFormat="false" ht="12.75" hidden="false" customHeight="false" outlineLevel="0" collapsed="false">
      <c r="K296" s="50" t="n">
        <v>88.1406808444118</v>
      </c>
      <c r="L296" s="50" t="n">
        <v>380.531750784318</v>
      </c>
      <c r="M296" s="50" t="n">
        <v>0.246996019169328</v>
      </c>
      <c r="N296" s="50" t="n">
        <v>0.00289001546012846</v>
      </c>
    </row>
    <row r="297" customFormat="false" ht="12.75" hidden="false" customHeight="false" outlineLevel="0" collapsed="false">
      <c r="K297" s="50" t="n">
        <v>89.3323565431074</v>
      </c>
      <c r="L297" s="50" t="n">
        <v>381.169550535099</v>
      </c>
      <c r="M297" s="50" t="n">
        <v>0.247391417677771</v>
      </c>
      <c r="N297" s="50" t="n">
        <v>0.0028406577730053</v>
      </c>
    </row>
    <row r="298" customFormat="false" ht="12.75" hidden="false" customHeight="false" outlineLevel="0" collapsed="false">
      <c r="K298" s="50" t="n">
        <v>90.1584904054521</v>
      </c>
      <c r="L298" s="50" t="n">
        <v>380.099792538085</v>
      </c>
      <c r="M298" s="50" t="n">
        <v>0.246996302535043</v>
      </c>
      <c r="N298" s="50" t="n">
        <v>0.00278908111477303</v>
      </c>
    </row>
    <row r="300" customFormat="false" ht="12.75" hidden="false" customHeight="false" outlineLevel="0" collapsed="false">
      <c r="K300" s="50" t="n">
        <v>85.6603249460134</v>
      </c>
      <c r="L300" s="50" t="n">
        <v>382.991421013512</v>
      </c>
      <c r="M300" s="50" t="n">
        <v>0.233643776070008</v>
      </c>
      <c r="N300" s="50" t="n">
        <v>0.00280324492735066</v>
      </c>
    </row>
    <row r="301" customFormat="false" ht="12.75" hidden="false" customHeight="false" outlineLevel="0" collapsed="false">
      <c r="K301" s="50" t="n">
        <v>86.2818542211628</v>
      </c>
      <c r="L301" s="50" t="n">
        <v>382.063657300893</v>
      </c>
      <c r="M301" s="50" t="n">
        <v>0.233343311187576</v>
      </c>
      <c r="N301" s="50" t="n">
        <v>0.00275797357440316</v>
      </c>
    </row>
    <row r="302" customFormat="false" ht="12.75" hidden="false" customHeight="false" outlineLevel="0" collapsed="false">
      <c r="K302" s="50" t="n">
        <v>86.5459961360275</v>
      </c>
      <c r="L302" s="50" t="n">
        <v>379.663162473429</v>
      </c>
      <c r="M302" s="50" t="n">
        <v>0.232462102005943</v>
      </c>
      <c r="N302" s="50" t="n">
        <v>0.00271381394496248</v>
      </c>
    </row>
    <row r="303" customFormat="false" ht="12.75" hidden="false" customHeight="false" outlineLevel="0" collapsed="false">
      <c r="K303" s="50" t="n">
        <v>86.4347498556654</v>
      </c>
      <c r="L303" s="50" t="n">
        <v>375.953526286235</v>
      </c>
      <c r="M303" s="50" t="n">
        <v>0.231060201474434</v>
      </c>
      <c r="N303" s="50" t="n">
        <v>0.00267377544479094</v>
      </c>
    </row>
    <row r="304" customFormat="false" ht="12.75" hidden="false" customHeight="false" outlineLevel="0" collapsed="false">
      <c r="K304" s="50" t="n">
        <v>85.955696630223</v>
      </c>
      <c r="L304" s="50" t="n">
        <v>371.187554314431</v>
      </c>
      <c r="M304" s="50" t="n">
        <v>0.229233146797304</v>
      </c>
      <c r="N304" s="50" t="n">
        <v>0.00264058663150227</v>
      </c>
    </row>
    <row r="305" customFormat="false" ht="12.75" hidden="false" customHeight="false" outlineLevel="0" collapsed="false">
      <c r="K305" s="50" t="n">
        <v>85.1414831452669</v>
      </c>
      <c r="L305" s="50" t="n">
        <v>365.690039671016</v>
      </c>
      <c r="M305" s="50" t="n">
        <v>0.227105448731165</v>
      </c>
      <c r="N305" s="50" t="n">
        <v>0.00261650926786986</v>
      </c>
    </row>
    <row r="306" customFormat="false" ht="12.75" hidden="false" customHeight="false" outlineLevel="0" collapsed="false">
      <c r="K306" s="50" t="n">
        <v>84.0475967041195</v>
      </c>
      <c r="L306" s="50" t="n">
        <v>359.835628893014</v>
      </c>
      <c r="M306" s="50" t="n">
        <v>0.224822106382709</v>
      </c>
      <c r="N306" s="50" t="n">
        <v>0.00260318418643178</v>
      </c>
    </row>
    <row r="307" customFormat="false" ht="12.75" hidden="false" customHeight="false" outlineLevel="0" collapsed="false">
      <c r="K307" s="50" t="n">
        <v>82.7485838598428</v>
      </c>
      <c r="L307" s="50" t="n">
        <v>354.023290399169</v>
      </c>
      <c r="M307" s="50" t="n">
        <v>0.222538725759227</v>
      </c>
      <c r="N307" s="50" t="n">
        <v>0.00260151946946526</v>
      </c>
    </row>
    <row r="308" customFormat="false" ht="12.75" hidden="false" customHeight="false" outlineLevel="0" collapsed="false">
      <c r="K308" s="50" t="n">
        <v>81.3329701908529</v>
      </c>
      <c r="L308" s="50" t="n">
        <v>348.649125451593</v>
      </c>
      <c r="M308" s="50" t="n">
        <v>0.220410915476391</v>
      </c>
      <c r="N308" s="50" t="n">
        <v>0.00261162856468023</v>
      </c>
    </row>
    <row r="309" customFormat="false" ht="12.75" hidden="false" customHeight="false" outlineLevel="0" collapsed="false">
      <c r="K309" s="50" t="n">
        <v>79.8972274290599</v>
      </c>
      <c r="L309" s="50" t="n">
        <v>344.079374509404</v>
      </c>
      <c r="M309" s="50" t="n">
        <v>0.218583682288274</v>
      </c>
      <c r="N309" s="50" t="n">
        <v>0.00263282255394541</v>
      </c>
    </row>
    <row r="310" customFormat="false" ht="12.75" hidden="false" customHeight="false" outlineLevel="0" collapsed="false">
      <c r="K310" s="50" t="n">
        <v>78.5391990707808</v>
      </c>
      <c r="L310" s="50" t="n">
        <v>340.625458546732</v>
      </c>
      <c r="M310" s="50" t="n">
        <v>0.217181549116718</v>
      </c>
      <c r="N310" s="50" t="n">
        <v>0.0026636571019204</v>
      </c>
    </row>
    <row r="311" customFormat="false" ht="12.75" hidden="false" customHeight="false" outlineLevel="0" collapsed="false">
      <c r="K311" s="50" t="n">
        <v>77.3514325041738</v>
      </c>
      <c r="L311" s="50" t="n">
        <v>338.522756228034</v>
      </c>
      <c r="M311" s="50" t="n">
        <v>0.216300069020012</v>
      </c>
      <c r="N311" s="50" t="n">
        <v>0.00270203088512197</v>
      </c>
    </row>
    <row r="312" customFormat="false" ht="12.75" hidden="false" customHeight="false" outlineLevel="0" collapsed="false">
      <c r="K312" s="50" t="n">
        <v>76.4148720576924</v>
      </c>
      <c r="L312" s="50" t="n">
        <v>337.914563241124</v>
      </c>
      <c r="M312" s="50" t="n">
        <v>0.215999313409896</v>
      </c>
      <c r="N312" s="50" t="n">
        <v>0.00274532879364655</v>
      </c>
    </row>
    <row r="313" customFormat="false" ht="12.75" hidden="false" customHeight="false" outlineLevel="0" collapsed="false">
      <c r="K313" s="50" t="n">
        <v>75.7933427778798</v>
      </c>
      <c r="L313" s="50" t="n">
        <v>338.842326932879</v>
      </c>
      <c r="M313" s="50" t="n">
        <v>0.216299778284131</v>
      </c>
      <c r="N313" s="50" t="n">
        <v>0.00279060014658808</v>
      </c>
    </row>
    <row r="314" customFormat="false" ht="12.75" hidden="false" customHeight="false" outlineLevel="0" collapsed="false">
      <c r="K314" s="50" t="n">
        <v>75.5292008579334</v>
      </c>
      <c r="L314" s="50" t="n">
        <v>341.24282174105</v>
      </c>
      <c r="M314" s="50" t="n">
        <v>0.217180987458126</v>
      </c>
      <c r="N314" s="50" t="n">
        <v>0.00283475977606504</v>
      </c>
    </row>
    <row r="315" customFormat="false" ht="12.75" hidden="false" customHeight="false" outlineLevel="0" collapsed="false">
      <c r="K315" s="50" t="n">
        <v>75.6404471331414</v>
      </c>
      <c r="L315" s="50" t="n">
        <v>344.952457911839</v>
      </c>
      <c r="M315" s="50" t="n">
        <v>0.218582887983075</v>
      </c>
      <c r="N315" s="50" t="n">
        <v>0.00287479827631267</v>
      </c>
    </row>
    <row r="316" customFormat="false" ht="12.75" hidden="false" customHeight="false" outlineLevel="0" collapsed="false">
      <c r="K316" s="50" t="n">
        <v>76.1195003537088</v>
      </c>
      <c r="L316" s="50" t="n">
        <v>349.718429871245</v>
      </c>
      <c r="M316" s="50" t="n">
        <v>0.220409942655172</v>
      </c>
      <c r="N316" s="50" t="n">
        <v>0.00290798708971202</v>
      </c>
    </row>
    <row r="317" customFormat="false" ht="12.75" hidden="false" customHeight="false" outlineLevel="0" collapsed="false">
      <c r="K317" s="50" t="n">
        <v>76.933713834401</v>
      </c>
      <c r="L317" s="50" t="n">
        <v>355.215944507112</v>
      </c>
      <c r="M317" s="50" t="n">
        <v>0.222537640718147</v>
      </c>
      <c r="N317" s="50" t="n">
        <v>0.0029320644534822</v>
      </c>
    </row>
    <row r="318" customFormat="false" ht="12.75" hidden="false" customHeight="false" outlineLevel="0" collapsed="false">
      <c r="K318" s="50" t="n">
        <v>78.0276002721864</v>
      </c>
      <c r="L318" s="50" t="n">
        <v>361.07035528293</v>
      </c>
      <c r="M318" s="50" t="n">
        <v>0.224820983065524</v>
      </c>
      <c r="N318" s="50" t="n">
        <v>0.0029453895350757</v>
      </c>
    </row>
    <row r="319" customFormat="false" ht="12.75" hidden="false" customHeight="false" outlineLevel="0" collapsed="false">
      <c r="K319" s="50" t="n">
        <v>79.3266131142319</v>
      </c>
      <c r="L319" s="50" t="n">
        <v>366.882693780105</v>
      </c>
      <c r="M319" s="50" t="n">
        <v>0.227104363690084</v>
      </c>
      <c r="N319" s="50" t="n">
        <v>0.00294705425220473</v>
      </c>
    </row>
    <row r="320" customFormat="false" ht="12.75" hidden="false" customHeight="false" outlineLevel="0" collapsed="false">
      <c r="K320" s="50" t="n">
        <v>80.7422267822736</v>
      </c>
      <c r="L320" s="50" t="n">
        <v>372.256858736299</v>
      </c>
      <c r="M320" s="50" t="n">
        <v>0.229232173976084</v>
      </c>
      <c r="N320" s="50" t="n">
        <v>0.0029369451571483</v>
      </c>
    </row>
    <row r="321" customFormat="false" ht="12.75" hidden="false" customHeight="false" outlineLevel="0" collapsed="false">
      <c r="K321" s="50" t="n">
        <v>82.1779695444659</v>
      </c>
      <c r="L321" s="50" t="n">
        <v>376.826609691805</v>
      </c>
      <c r="M321" s="50" t="n">
        <v>0.231059407169233</v>
      </c>
      <c r="N321" s="50" t="n">
        <v>0.00291575116802684</v>
      </c>
    </row>
    <row r="322" customFormat="false" ht="12.75" hidden="false" customHeight="false" outlineLevel="0" collapsed="false">
      <c r="K322" s="50" t="n">
        <v>83.5359979044648</v>
      </c>
      <c r="L322" s="50" t="n">
        <v>380.280525671586</v>
      </c>
      <c r="M322" s="50" t="n">
        <v>0.232461540347348</v>
      </c>
      <c r="N322" s="50" t="n">
        <v>0.002884916620171</v>
      </c>
    </row>
    <row r="323" customFormat="false" ht="12.75" hidden="false" customHeight="false" outlineLevel="0" collapsed="false">
      <c r="K323" s="50" t="n">
        <v>84.7237644739946</v>
      </c>
      <c r="L323" s="50" t="n">
        <v>382.383228010018</v>
      </c>
      <c r="M323" s="50" t="n">
        <v>0.233343020451691</v>
      </c>
      <c r="N323" s="50" t="n">
        <v>0.00284654283705586</v>
      </c>
    </row>
    <row r="324" customFormat="false" ht="12.75" hidden="false" customHeight="false" outlineLevel="0" collapsed="false">
      <c r="K324" s="50" t="n">
        <v>85.6603249244029</v>
      </c>
      <c r="L324" s="50" t="n">
        <v>382.991421017945</v>
      </c>
      <c r="M324" s="50" t="n">
        <v>0.233643776070004</v>
      </c>
      <c r="N324" s="50" t="n">
        <v>0.00280324492857911</v>
      </c>
    </row>
    <row r="325" customFormat="false" ht="12.75" hidden="false" customHeight="false" outlineLevel="0" collapsed="false">
      <c r="K325" s="50" t="n">
        <v>86.2818542088786</v>
      </c>
      <c r="L325" s="50" t="n">
        <v>382.063657347055</v>
      </c>
      <c r="M325" s="50" t="n">
        <v>0.233343311203966</v>
      </c>
      <c r="N325" s="50" t="n">
        <v>0.00275797357564356</v>
      </c>
    </row>
    <row r="327" customFormat="false" ht="12.75" hidden="false" customHeight="false" outlineLevel="0" collapsed="false">
      <c r="K327" s="50" t="n">
        <v>90.0045254179374</v>
      </c>
      <c r="L327" s="50" t="n">
        <v>362.431523206766</v>
      </c>
      <c r="M327" s="50" t="n">
        <v>0.252099133317267</v>
      </c>
      <c r="N327" s="50" t="n">
        <v>0.00284352774637412</v>
      </c>
    </row>
    <row r="328" customFormat="false" ht="12.75" hidden="false" customHeight="false" outlineLevel="0" collapsed="false">
      <c r="K328" s="50" t="n">
        <v>90.2190725366988</v>
      </c>
      <c r="L328" s="50" t="n">
        <v>362.044084593953</v>
      </c>
      <c r="M328" s="50" t="n">
        <v>0.251984238832972</v>
      </c>
      <c r="N328" s="50" t="n">
        <v>0.00282386275156695</v>
      </c>
    </row>
    <row r="329" customFormat="false" ht="12.75" hidden="false" customHeight="false" outlineLevel="0" collapsed="false">
      <c r="K329" s="50" t="n">
        <v>90.2695277614046</v>
      </c>
      <c r="L329" s="50" t="n">
        <v>361.043360685939</v>
      </c>
      <c r="M329" s="50" t="n">
        <v>0.251647259165735</v>
      </c>
      <c r="N329" s="50" t="n">
        <v>0.0028047864789192</v>
      </c>
    </row>
    <row r="330" customFormat="false" ht="12.75" hidden="false" customHeight="false" outlineLevel="0" collapsed="false">
      <c r="K330" s="50" t="n">
        <v>90.1524526518803</v>
      </c>
      <c r="L330" s="50" t="n">
        <v>359.497549163126</v>
      </c>
      <c r="M330" s="50" t="n">
        <v>0.251111158922941</v>
      </c>
      <c r="N330" s="50" t="n">
        <v>0.00278759894488383</v>
      </c>
    </row>
    <row r="331" customFormat="false" ht="12.75" hidden="false" customHeight="false" outlineLevel="0" collapsed="false">
      <c r="K331" s="50" t="n">
        <v>89.8758256833459</v>
      </c>
      <c r="L331" s="50" t="n">
        <v>357.51199452598</v>
      </c>
      <c r="M331" s="50" t="n">
        <v>0.250412472450106</v>
      </c>
      <c r="N331" s="50" t="n">
        <v>0.00277347145149896</v>
      </c>
    </row>
    <row r="332" customFormat="false" ht="12.75" hidden="false" customHeight="false" outlineLevel="0" collapsed="false">
      <c r="K332" s="50" t="n">
        <v>89.4584985265167</v>
      </c>
      <c r="L332" s="50" t="n">
        <v>355.222009041431</v>
      </c>
      <c r="M332" s="50" t="n">
        <v>0.249598814075612</v>
      </c>
      <c r="N332" s="50" t="n">
        <v>0.00276336676408977</v>
      </c>
    </row>
    <row r="333" customFormat="false" ht="12.75" hidden="false" customHeight="false" outlineLevel="0" collapsed="false">
      <c r="K333" s="50" t="n">
        <v>88.9289113374001</v>
      </c>
      <c r="L333" s="50" t="n">
        <v>352.783651435516</v>
      </c>
      <c r="M333" s="50" t="n">
        <v>0.24872563327292</v>
      </c>
      <c r="N333" s="50" t="n">
        <v>0.00275797350040287</v>
      </c>
    </row>
    <row r="334" customFormat="false" ht="12.75" hidden="false" customHeight="false" outlineLevel="0" collapsed="false">
      <c r="K334" s="50" t="n">
        <v>88.3231546076683</v>
      </c>
      <c r="L334" s="50" t="n">
        <v>350.363091749124</v>
      </c>
      <c r="M334" s="50" t="n">
        <v>0.247852435870599</v>
      </c>
      <c r="N334" s="50" t="n">
        <v>0.00275765920244489</v>
      </c>
    </row>
    <row r="335" customFormat="false" ht="12.75" hidden="false" customHeight="false" outlineLevel="0" collapsed="false">
      <c r="K335" s="50" t="n">
        <v>87.6825096572982</v>
      </c>
      <c r="L335" s="50" t="n">
        <v>348.125287124344</v>
      </c>
      <c r="M335" s="50" t="n">
        <v>0.247038728828455</v>
      </c>
      <c r="N335" s="50" t="n">
        <v>0.00276244528910221</v>
      </c>
    </row>
    <row r="336" customFormat="false" ht="12.75" hidden="false" customHeight="false" outlineLevel="0" collapsed="false">
      <c r="K336" s="50" t="n">
        <v>87.0506353808427</v>
      </c>
      <c r="L336" s="50" t="n">
        <v>346.222740247862</v>
      </c>
      <c r="M336" s="50" t="n">
        <v>0.24633996493657</v>
      </c>
      <c r="N336" s="50" t="n">
        <v>0.00277200559647926</v>
      </c>
    </row>
    <row r="337" customFormat="false" ht="12.75" hidden="false" customHeight="false" outlineLevel="0" collapsed="false">
      <c r="K337" s="50" t="n">
        <v>86.4705929659227</v>
      </c>
      <c r="L337" s="50" t="n">
        <v>344.785106544907</v>
      </c>
      <c r="M337" s="50" t="n">
        <v>0.245803763799305</v>
      </c>
      <c r="N337" s="50" t="n">
        <v>0.00278568860542893</v>
      </c>
    </row>
    <row r="338" customFormat="false" ht="12.75" hidden="false" customHeight="false" outlineLevel="0" collapsed="false">
      <c r="K338" s="50" t="n">
        <v>85.9819113444597</v>
      </c>
      <c r="L338" s="50" t="n">
        <v>343.910358376312</v>
      </c>
      <c r="M338" s="50" t="n">
        <v>0.245466666637968</v>
      </c>
      <c r="N338" s="50" t="n">
        <v>0.00280256184150566</v>
      </c>
    </row>
    <row r="339" customFormat="false" ht="12.75" hidden="false" customHeight="false" outlineLevel="0" collapsed="false">
      <c r="K339" s="50" t="n">
        <v>85.6178933612962</v>
      </c>
      <c r="L339" s="50" t="n">
        <v>343.65810838404</v>
      </c>
      <c r="M339" s="50" t="n">
        <v>0.245351646066972</v>
      </c>
      <c r="N339" s="50" t="n">
        <v>0.00282147542155777</v>
      </c>
    </row>
    <row r="340" customFormat="false" ht="12.75" hidden="false" customHeight="false" outlineLevel="0" collapsed="false">
      <c r="K340" s="50" t="n">
        <v>85.4033462403603</v>
      </c>
      <c r="L340" s="50" t="n">
        <v>344.045546988164</v>
      </c>
      <c r="M340" s="50" t="n">
        <v>0.245466540548133</v>
      </c>
      <c r="N340" s="50" t="n">
        <v>0.00284114041636382</v>
      </c>
    </row>
    <row r="341" customFormat="false" ht="12.75" hidden="false" customHeight="false" outlineLevel="0" collapsed="false">
      <c r="K341" s="50" t="n">
        <v>85.3528910133547</v>
      </c>
      <c r="L341" s="50" t="n">
        <v>345.046270888145</v>
      </c>
      <c r="M341" s="50" t="n">
        <v>0.245803520212449</v>
      </c>
      <c r="N341" s="50" t="n">
        <v>0.00286021668902875</v>
      </c>
    </row>
    <row r="342" customFormat="false" ht="12.75" hidden="false" customHeight="false" outlineLevel="0" collapsed="false">
      <c r="K342" s="50" t="n">
        <v>85.4699661206107</v>
      </c>
      <c r="L342" s="50" t="n">
        <v>346.592082404128</v>
      </c>
      <c r="M342" s="50" t="n">
        <v>0.246339620452734</v>
      </c>
      <c r="N342" s="50" t="n">
        <v>0.00287740422309843</v>
      </c>
    </row>
    <row r="343" customFormat="false" ht="12.75" hidden="false" customHeight="false" outlineLevel="0" collapsed="false">
      <c r="K343" s="50" t="n">
        <v>85.7465930870628</v>
      </c>
      <c r="L343" s="50" t="n">
        <v>348.577637036113</v>
      </c>
      <c r="M343" s="50" t="n">
        <v>0.247038306923644</v>
      </c>
      <c r="N343" s="50" t="n">
        <v>0.00289153171653243</v>
      </c>
    </row>
    <row r="344" customFormat="false" ht="12.75" hidden="false" customHeight="false" outlineLevel="0" collapsed="false">
      <c r="K344" s="50" t="n">
        <v>86.1639202421378</v>
      </c>
      <c r="L344" s="50" t="n">
        <v>350.867622517522</v>
      </c>
      <c r="M344" s="50" t="n">
        <v>0.247851965296928</v>
      </c>
      <c r="N344" s="50" t="n">
        <v>0.00290163640400218</v>
      </c>
    </row>
    <row r="345" customFormat="false" ht="12.75" hidden="false" customHeight="false" outlineLevel="0" collapsed="false">
      <c r="K345" s="50" t="n">
        <v>86.6935074299476</v>
      </c>
      <c r="L345" s="50" t="n">
        <v>353.305980122532</v>
      </c>
      <c r="M345" s="50" t="n">
        <v>0.248725146099207</v>
      </c>
      <c r="N345" s="50" t="n">
        <v>0.00290702966775698</v>
      </c>
    </row>
    <row r="346" customFormat="false" ht="12.75" hidden="false" customHeight="false" outlineLevel="0" collapsed="false">
      <c r="K346" s="50" t="n">
        <v>87.2992641589093</v>
      </c>
      <c r="L346" s="50" t="n">
        <v>355.726539810314</v>
      </c>
      <c r="M346" s="50" t="n">
        <v>0.24959834350194</v>
      </c>
      <c r="N346" s="50" t="n">
        <v>0.00290734396578556</v>
      </c>
    </row>
    <row r="347" customFormat="false" ht="12.75" hidden="false" customHeight="false" outlineLevel="0" collapsed="false">
      <c r="K347" s="50" t="n">
        <v>87.9399091090982</v>
      </c>
      <c r="L347" s="50" t="n">
        <v>357.964344438686</v>
      </c>
      <c r="M347" s="50" t="n">
        <v>0.250412050545294</v>
      </c>
      <c r="N347" s="50" t="n">
        <v>0.00290255787919672</v>
      </c>
    </row>
    <row r="348" customFormat="false" ht="12.75" hidden="false" customHeight="false" outlineLevel="0" collapsed="false">
      <c r="K348" s="50" t="n">
        <v>88.571783385974</v>
      </c>
      <c r="L348" s="50" t="n">
        <v>359.866891320718</v>
      </c>
      <c r="M348" s="50" t="n">
        <v>0.251110814439104</v>
      </c>
      <c r="N348" s="50" t="n">
        <v>0.00289299757188137</v>
      </c>
    </row>
    <row r="349" customFormat="false" ht="12.75" hidden="false" customHeight="false" outlineLevel="0" collapsed="false">
      <c r="K349" s="50" t="n">
        <v>89.1518258018871</v>
      </c>
      <c r="L349" s="50" t="n">
        <v>361.3045250308</v>
      </c>
      <c r="M349" s="50" t="n">
        <v>0.251647015578877</v>
      </c>
      <c r="N349" s="50" t="n">
        <v>0.00287931456298242</v>
      </c>
    </row>
    <row r="350" customFormat="false" ht="12.75" hidden="false" customHeight="false" outlineLevel="0" collapsed="false">
      <c r="K350" s="50" t="n">
        <v>89.6405074248482</v>
      </c>
      <c r="L350" s="50" t="n">
        <v>362.179273207616</v>
      </c>
      <c r="M350" s="50" t="n">
        <v>0.251984112743135</v>
      </c>
      <c r="N350" s="50" t="n">
        <v>0.00286244132694196</v>
      </c>
    </row>
    <row r="351" customFormat="false" ht="12.75" hidden="false" customHeight="false" outlineLevel="0" collapsed="false">
      <c r="K351" s="50" t="n">
        <v>90.0045254099128</v>
      </c>
      <c r="L351" s="50" t="n">
        <v>362.431523208641</v>
      </c>
      <c r="M351" s="50" t="n">
        <v>0.252099133317265</v>
      </c>
      <c r="N351" s="50" t="n">
        <v>0.0028435277469092</v>
      </c>
    </row>
    <row r="352" customFormat="false" ht="12.75" hidden="false" customHeight="false" outlineLevel="0" collapsed="false">
      <c r="K352" s="50" t="n">
        <v>90.2190725330232</v>
      </c>
      <c r="L352" s="50" t="n">
        <v>362.044084613207</v>
      </c>
      <c r="M352" s="50" t="n">
        <v>0.251984238839239</v>
      </c>
      <c r="N352" s="50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40Z</dcterms:modified>
  <cp:revision>0</cp:revision>
  <dc:subject>Software for 40Ar/39Ar Age Calculations</dc:subject>
  <dc:title>ArArCALC v2.7.0 Software Program -- Beta Version</dc:title>
</cp:coreProperties>
</file>