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2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457</t>
  </si>
  <si>
    <t xml:space="preserve">20F28459</t>
  </si>
  <si>
    <t xml:space="preserve">20F28460</t>
  </si>
  <si>
    <t xml:space="preserve">20F28461</t>
  </si>
  <si>
    <t xml:space="preserve">20F28463</t>
  </si>
  <si>
    <t xml:space="preserve">20F28464</t>
  </si>
  <si>
    <t xml:space="preserve">20F28465</t>
  </si>
  <si>
    <t xml:space="preserve">20F28467</t>
  </si>
  <si>
    <t xml:space="preserve">20F28468</t>
  </si>
  <si>
    <t xml:space="preserve">20F28469</t>
  </si>
  <si>
    <t xml:space="preserve">20F28471</t>
  </si>
  <si>
    <t xml:space="preserve">20F28472</t>
  </si>
  <si>
    <t xml:space="preserve">20F28473</t>
  </si>
  <si>
    <t xml:space="preserve">20F28475</t>
  </si>
  <si>
    <t xml:space="preserve">20F28476</t>
  </si>
  <si>
    <t xml:space="preserve">20F28477</t>
  </si>
  <si>
    <t xml:space="preserve">20F28479</t>
  </si>
  <si>
    <t xml:space="preserve">20F28480</t>
  </si>
  <si>
    <t xml:space="preserve">20F28481</t>
  </si>
  <si>
    <t xml:space="preserve">20F28483</t>
  </si>
  <si>
    <t xml:space="preserve">20F28484</t>
  </si>
  <si>
    <t xml:space="preserve">20F28485</t>
  </si>
  <si>
    <t xml:space="preserve">20F28487</t>
  </si>
  <si>
    <t xml:space="preserve">20F28488</t>
  </si>
  <si>
    <t xml:space="preserve">20F28489</t>
  </si>
  <si>
    <t xml:space="preserve">20F28491</t>
  </si>
  <si>
    <t xml:space="preserve">20F28492</t>
  </si>
  <si>
    <t xml:space="preserve">20F28493</t>
  </si>
  <si>
    <t xml:space="preserve">20F2849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78 DFWJ 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3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.10907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74.79 ± 6.24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733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095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5220 ± 0.3422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87333 ± 0.0003894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74.79 ± 2.27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095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45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78 DFWJ 15</t>
  </si>
  <si>
    <t xml:space="preserve">Groundmass</t>
  </si>
  <si>
    <t xml:space="preserve">Badger Lake</t>
  </si>
  <si>
    <t xml:space="preserve">FCT-NM (4B3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?????0.0;[RED]?????0.0"/>
    <numFmt numFmtId="209" formatCode="_.??????0;[RED]_.??????0"/>
    <numFmt numFmtId="210" formatCode="0.0;[RED]0.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75986636259215</c:v>
                </c:pt>
                <c:pt idx="1">
                  <c:v>0.75986636259215</c:v>
                </c:pt>
                <c:pt idx="2">
                  <c:v>4.05</c:v>
                </c:pt>
                <c:pt idx="3">
                  <c:v>4.05</c:v>
                </c:pt>
                <c:pt idx="4">
                  <c:v>1.27800463707702</c:v>
                </c:pt>
                <c:pt idx="5">
                  <c:v>1.27800463707702</c:v>
                </c:pt>
                <c:pt idx="6">
                  <c:v>1.9904067789989</c:v>
                </c:pt>
                <c:pt idx="7">
                  <c:v>1.9904067789989</c:v>
                </c:pt>
                <c:pt idx="8">
                  <c:v>-0.294400523941792</c:v>
                </c:pt>
                <c:pt idx="9">
                  <c:v>-0.294400523941792</c:v>
                </c:pt>
                <c:pt idx="10">
                  <c:v>1.98737759640242</c:v>
                </c:pt>
                <c:pt idx="11">
                  <c:v>1.98737759640242</c:v>
                </c:pt>
                <c:pt idx="12">
                  <c:v>0.710160375405122</c:v>
                </c:pt>
                <c:pt idx="13">
                  <c:v>0.710160375405122</c:v>
                </c:pt>
                <c:pt idx="14">
                  <c:v>1.82252333015575</c:v>
                </c:pt>
                <c:pt idx="15">
                  <c:v>1.82252333015575</c:v>
                </c:pt>
                <c:pt idx="16">
                  <c:v>1.31734835272467</c:v>
                </c:pt>
                <c:pt idx="17">
                  <c:v>1.31734835272467</c:v>
                </c:pt>
                <c:pt idx="18">
                  <c:v>1.83395524464852</c:v>
                </c:pt>
                <c:pt idx="19">
                  <c:v>1.83395524464852</c:v>
                </c:pt>
                <c:pt idx="20">
                  <c:v>1.72048815877084</c:v>
                </c:pt>
                <c:pt idx="21">
                  <c:v>1.72048815877084</c:v>
                </c:pt>
                <c:pt idx="22">
                  <c:v>2.01003267679909</c:v>
                </c:pt>
                <c:pt idx="23">
                  <c:v>2.01003267679909</c:v>
                </c:pt>
                <c:pt idx="24">
                  <c:v>1.93545898041867</c:v>
                </c:pt>
                <c:pt idx="25">
                  <c:v>1.93545898041867</c:v>
                </c:pt>
                <c:pt idx="26">
                  <c:v>2.03082717060008</c:v>
                </c:pt>
                <c:pt idx="27">
                  <c:v>2.03082717060008</c:v>
                </c:pt>
                <c:pt idx="28">
                  <c:v>1.94493019663632</c:v>
                </c:pt>
                <c:pt idx="29">
                  <c:v>1.94493019663632</c:v>
                </c:pt>
                <c:pt idx="30">
                  <c:v>1.96141641802803</c:v>
                </c:pt>
                <c:pt idx="31">
                  <c:v>1.96141641802803</c:v>
                </c:pt>
                <c:pt idx="32">
                  <c:v>1.8850074533858</c:v>
                </c:pt>
                <c:pt idx="33">
                  <c:v>1.8850074533858</c:v>
                </c:pt>
                <c:pt idx="34">
                  <c:v>1.9047199737366</c:v>
                </c:pt>
                <c:pt idx="35">
                  <c:v>1.9047199737366</c:v>
                </c:pt>
                <c:pt idx="36">
                  <c:v>1.834994790435</c:v>
                </c:pt>
                <c:pt idx="37">
                  <c:v>1.834994790435</c:v>
                </c:pt>
                <c:pt idx="38">
                  <c:v>1.8846020772176</c:v>
                </c:pt>
                <c:pt idx="39">
                  <c:v>1.8846020772176</c:v>
                </c:pt>
                <c:pt idx="40">
                  <c:v>1.81126568809385</c:v>
                </c:pt>
                <c:pt idx="41">
                  <c:v>1.81126568809385</c:v>
                </c:pt>
                <c:pt idx="42">
                  <c:v>1.89794371316423</c:v>
                </c:pt>
                <c:pt idx="43">
                  <c:v>1.89794371316423</c:v>
                </c:pt>
                <c:pt idx="44">
                  <c:v>1.80928497094877</c:v>
                </c:pt>
                <c:pt idx="45">
                  <c:v>1.80928497094877</c:v>
                </c:pt>
                <c:pt idx="46">
                  <c:v>1.96241390255206</c:v>
                </c:pt>
                <c:pt idx="47">
                  <c:v>1.96241390255206</c:v>
                </c:pt>
                <c:pt idx="48">
                  <c:v>1.72516221458175</c:v>
                </c:pt>
                <c:pt idx="49">
                  <c:v>1.72516221458175</c:v>
                </c:pt>
                <c:pt idx="50">
                  <c:v>1.96380117442204</c:v>
                </c:pt>
                <c:pt idx="51">
                  <c:v>1.96380117442204</c:v>
                </c:pt>
                <c:pt idx="52">
                  <c:v>1.65356004145278</c:v>
                </c:pt>
                <c:pt idx="53">
                  <c:v>1.65356004145278</c:v>
                </c:pt>
                <c:pt idx="54">
                  <c:v>2.03242206658436</c:v>
                </c:pt>
                <c:pt idx="55">
                  <c:v>2.03242206658436</c:v>
                </c:pt>
                <c:pt idx="56">
                  <c:v>1.62861508984502</c:v>
                </c:pt>
                <c:pt idx="57">
                  <c:v>1.62861508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4.05</c:v>
                </c:pt>
                <c:pt idx="1">
                  <c:v>4.05</c:v>
                </c:pt>
                <c:pt idx="2">
                  <c:v>0.162083974532872</c:v>
                </c:pt>
                <c:pt idx="3">
                  <c:v>0.162083974532872</c:v>
                </c:pt>
                <c:pt idx="4">
                  <c:v>3.60508599261729</c:v>
                </c:pt>
                <c:pt idx="5">
                  <c:v>3.60508599261729</c:v>
                </c:pt>
                <c:pt idx="6">
                  <c:v>0.476548180505393</c:v>
                </c:pt>
                <c:pt idx="7">
                  <c:v>0.476548180505393</c:v>
                </c:pt>
                <c:pt idx="8">
                  <c:v>3.10348920549164</c:v>
                </c:pt>
                <c:pt idx="9">
                  <c:v>3.10348920549164</c:v>
                </c:pt>
                <c:pt idx="10">
                  <c:v>0.650514108794502</c:v>
                </c:pt>
                <c:pt idx="11">
                  <c:v>0.650514108794502</c:v>
                </c:pt>
                <c:pt idx="12">
                  <c:v>2.26308961363076</c:v>
                </c:pt>
                <c:pt idx="13">
                  <c:v>2.26308961363076</c:v>
                </c:pt>
                <c:pt idx="14">
                  <c:v>1.08883228470899</c:v>
                </c:pt>
                <c:pt idx="15">
                  <c:v>1.08883228470899</c:v>
                </c:pt>
                <c:pt idx="16">
                  <c:v>1.66768360708752</c:v>
                </c:pt>
                <c:pt idx="17">
                  <c:v>1.66768360708752</c:v>
                </c:pt>
                <c:pt idx="18">
                  <c:v>1.58423724283287</c:v>
                </c:pt>
                <c:pt idx="19">
                  <c:v>1.58423724283287</c:v>
                </c:pt>
                <c:pt idx="20">
                  <c:v>1.91945896201397</c:v>
                </c:pt>
                <c:pt idx="21">
                  <c:v>1.91945896201397</c:v>
                </c:pt>
                <c:pt idx="22">
                  <c:v>1.8604776244242</c:v>
                </c:pt>
                <c:pt idx="23">
                  <c:v>1.8604776244242</c:v>
                </c:pt>
                <c:pt idx="24">
                  <c:v>2.04286694029819</c:v>
                </c:pt>
                <c:pt idx="25">
                  <c:v>2.04286694029819</c:v>
                </c:pt>
                <c:pt idx="26">
                  <c:v>1.94902740590632</c:v>
                </c:pt>
                <c:pt idx="27">
                  <c:v>1.94902740590632</c:v>
                </c:pt>
                <c:pt idx="28">
                  <c:v>2.01903217316212</c:v>
                </c:pt>
                <c:pt idx="29">
                  <c:v>2.01903217316212</c:v>
                </c:pt>
                <c:pt idx="30">
                  <c:v>1.89996140449053</c:v>
                </c:pt>
                <c:pt idx="31">
                  <c:v>1.89996140449053</c:v>
                </c:pt>
                <c:pt idx="32">
                  <c:v>1.94531881946608</c:v>
                </c:pt>
                <c:pt idx="33">
                  <c:v>1.94531881946608</c:v>
                </c:pt>
                <c:pt idx="34">
                  <c:v>1.84945712936052</c:v>
                </c:pt>
                <c:pt idx="35">
                  <c:v>1.84945712936052</c:v>
                </c:pt>
                <c:pt idx="36">
                  <c:v>1.89288283829082</c:v>
                </c:pt>
                <c:pt idx="37">
                  <c:v>1.89288283829082</c:v>
                </c:pt>
                <c:pt idx="38">
                  <c:v>1.81886096087315</c:v>
                </c:pt>
                <c:pt idx="39">
                  <c:v>1.81886096087315</c:v>
                </c:pt>
                <c:pt idx="40">
                  <c:v>1.89817357224602</c:v>
                </c:pt>
                <c:pt idx="41">
                  <c:v>1.89817357224602</c:v>
                </c:pt>
                <c:pt idx="42">
                  <c:v>1.79024396924914</c:v>
                </c:pt>
                <c:pt idx="43">
                  <c:v>1.79024396924914</c:v>
                </c:pt>
                <c:pt idx="44">
                  <c:v>1.95956196580633</c:v>
                </c:pt>
                <c:pt idx="45">
                  <c:v>1.95956196580633</c:v>
                </c:pt>
                <c:pt idx="46">
                  <c:v>1.77987810725099</c:v>
                </c:pt>
                <c:pt idx="47">
                  <c:v>1.77987810725099</c:v>
                </c:pt>
                <c:pt idx="48">
                  <c:v>1.95716373441294</c:v>
                </c:pt>
                <c:pt idx="49">
                  <c:v>1.95716373441294</c:v>
                </c:pt>
                <c:pt idx="50">
                  <c:v>1.68204529620857</c:v>
                </c:pt>
                <c:pt idx="51">
                  <c:v>1.68204529620857</c:v>
                </c:pt>
                <c:pt idx="52">
                  <c:v>1.98585625550312</c:v>
                </c:pt>
                <c:pt idx="53">
                  <c:v>1.98585625550312</c:v>
                </c:pt>
                <c:pt idx="54">
                  <c:v>1.60393761922689</c:v>
                </c:pt>
                <c:pt idx="55">
                  <c:v>1.60393761922689</c:v>
                </c:pt>
                <c:pt idx="56">
                  <c:v>2.10933357852671</c:v>
                </c:pt>
                <c:pt idx="57">
                  <c:v>2.109333578526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1108805"/>
        <c:axId val="47100737"/>
      </c:scatterChart>
      <c:valAx>
        <c:axId val="7110880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0737"/>
        <c:crossesAt val="-1"/>
        <c:crossBetween val="midCat"/>
        <c:majorUnit val="10"/>
      </c:valAx>
      <c:valAx>
        <c:axId val="47100737"/>
        <c:scaling>
          <c:orientation val="minMax"/>
          <c:max val="4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8805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0.567059542645751</c:v>
                </c:pt>
                <c:pt idx="1">
                  <c:v>0.567059542645751</c:v>
                </c:pt>
                <c:pt idx="2">
                  <c:v>0.591139453717186</c:v>
                </c:pt>
                <c:pt idx="3">
                  <c:v>0.591139453717186</c:v>
                </c:pt>
                <c:pt idx="4">
                  <c:v>0.536232410077243</c:v>
                </c:pt>
                <c:pt idx="5">
                  <c:v>0.536232410077243</c:v>
                </c:pt>
                <c:pt idx="6">
                  <c:v>0.494662783718455</c:v>
                </c:pt>
                <c:pt idx="7">
                  <c:v>0.494662783718455</c:v>
                </c:pt>
                <c:pt idx="8">
                  <c:v>0.400526006158142</c:v>
                </c:pt>
                <c:pt idx="9">
                  <c:v>0.400526006158142</c:v>
                </c:pt>
                <c:pt idx="10">
                  <c:v>0.450975449104681</c:v>
                </c:pt>
                <c:pt idx="11">
                  <c:v>0.450975449104681</c:v>
                </c:pt>
                <c:pt idx="12">
                  <c:v>0.372088620072012</c:v>
                </c:pt>
                <c:pt idx="13">
                  <c:v>0.372088620072012</c:v>
                </c:pt>
                <c:pt idx="14">
                  <c:v>0.384482507757832</c:v>
                </c:pt>
                <c:pt idx="15">
                  <c:v>0.384482507757832</c:v>
                </c:pt>
                <c:pt idx="16">
                  <c:v>0.383468209093219</c:v>
                </c:pt>
                <c:pt idx="17">
                  <c:v>0.383468209093219</c:v>
                </c:pt>
                <c:pt idx="18">
                  <c:v>0.344509689753166</c:v>
                </c:pt>
                <c:pt idx="19">
                  <c:v>0.344509689753166</c:v>
                </c:pt>
                <c:pt idx="20">
                  <c:v>0.327258463930882</c:v>
                </c:pt>
                <c:pt idx="21">
                  <c:v>0.327258463930882</c:v>
                </c:pt>
                <c:pt idx="22">
                  <c:v>0.324261550808354</c:v>
                </c:pt>
                <c:pt idx="23">
                  <c:v>0.324261550808354</c:v>
                </c:pt>
                <c:pt idx="24">
                  <c:v>0.330574371470839</c:v>
                </c:pt>
                <c:pt idx="25">
                  <c:v>0.330574371470839</c:v>
                </c:pt>
                <c:pt idx="26">
                  <c:v>0.339654410526445</c:v>
                </c:pt>
                <c:pt idx="27">
                  <c:v>0.339654410526445</c:v>
                </c:pt>
                <c:pt idx="28">
                  <c:v>0.343279997450059</c:v>
                </c:pt>
                <c:pt idx="29">
                  <c:v>0.343279997450059</c:v>
                </c:pt>
                <c:pt idx="30">
                  <c:v>0.345050142576422</c:v>
                </c:pt>
                <c:pt idx="31">
                  <c:v>0.345050142576422</c:v>
                </c:pt>
                <c:pt idx="32">
                  <c:v>0.340291997466094</c:v>
                </c:pt>
                <c:pt idx="33">
                  <c:v>0.340291997466094</c:v>
                </c:pt>
                <c:pt idx="34">
                  <c:v>0.342097043849296</c:v>
                </c:pt>
                <c:pt idx="35">
                  <c:v>0.342097043849296</c:v>
                </c:pt>
                <c:pt idx="36">
                  <c:v>0.33395756068447</c:v>
                </c:pt>
                <c:pt idx="37">
                  <c:v>0.33395756068447</c:v>
                </c:pt>
                <c:pt idx="38">
                  <c:v>0.320577851424158</c:v>
                </c:pt>
                <c:pt idx="39">
                  <c:v>0.320577851424158</c:v>
                </c:pt>
                <c:pt idx="40">
                  <c:v>0.293573392323713</c:v>
                </c:pt>
                <c:pt idx="41">
                  <c:v>0.293573392323713</c:v>
                </c:pt>
                <c:pt idx="42">
                  <c:v>0.245628705545059</c:v>
                </c:pt>
                <c:pt idx="43">
                  <c:v>0.245628705545059</c:v>
                </c:pt>
                <c:pt idx="44">
                  <c:v>0.214693692454338</c:v>
                </c:pt>
                <c:pt idx="45">
                  <c:v>0.214693692454338</c:v>
                </c:pt>
                <c:pt idx="46">
                  <c:v>0.192943410131601</c:v>
                </c:pt>
                <c:pt idx="47">
                  <c:v>0.192943410131601</c:v>
                </c:pt>
                <c:pt idx="48">
                  <c:v>0.166268375920348</c:v>
                </c:pt>
                <c:pt idx="49">
                  <c:v>0.166268375920348</c:v>
                </c:pt>
                <c:pt idx="50">
                  <c:v>0.142386943036733</c:v>
                </c:pt>
                <c:pt idx="51">
                  <c:v>0.142386943036733</c:v>
                </c:pt>
                <c:pt idx="52">
                  <c:v>0.127178037650763</c:v>
                </c:pt>
                <c:pt idx="53">
                  <c:v>0.127178037650763</c:v>
                </c:pt>
                <c:pt idx="54">
                  <c:v>0.124765490990911</c:v>
                </c:pt>
                <c:pt idx="55">
                  <c:v>0.124765490990911</c:v>
                </c:pt>
                <c:pt idx="56">
                  <c:v>0.129793713105441</c:v>
                </c:pt>
                <c:pt idx="57">
                  <c:v>0.129793713105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0.605969778991735</c:v>
                </c:pt>
                <c:pt idx="1">
                  <c:v>0.605969778991735</c:v>
                </c:pt>
                <c:pt idx="2">
                  <c:v>0.521386845185427</c:v>
                </c:pt>
                <c:pt idx="3">
                  <c:v>0.521386845185427</c:v>
                </c:pt>
                <c:pt idx="4">
                  <c:v>0.557375549694042</c:v>
                </c:pt>
                <c:pt idx="5">
                  <c:v>0.557375549694042</c:v>
                </c:pt>
                <c:pt idx="6">
                  <c:v>0.478114480258013</c:v>
                </c:pt>
                <c:pt idx="7">
                  <c:v>0.478114480258013</c:v>
                </c:pt>
                <c:pt idx="8">
                  <c:v>0.434468687185013</c:v>
                </c:pt>
                <c:pt idx="9">
                  <c:v>0.434468687185013</c:v>
                </c:pt>
                <c:pt idx="10">
                  <c:v>0.437431490850325</c:v>
                </c:pt>
                <c:pt idx="11">
                  <c:v>0.437431490850325</c:v>
                </c:pt>
                <c:pt idx="12">
                  <c:v>0.385908416654624</c:v>
                </c:pt>
                <c:pt idx="13">
                  <c:v>0.385908416654624</c:v>
                </c:pt>
                <c:pt idx="14">
                  <c:v>0.378157213946013</c:v>
                </c:pt>
                <c:pt idx="15">
                  <c:v>0.378157213946013</c:v>
                </c:pt>
                <c:pt idx="16">
                  <c:v>0.386370819641993</c:v>
                </c:pt>
                <c:pt idx="17">
                  <c:v>0.386370819641993</c:v>
                </c:pt>
                <c:pt idx="18">
                  <c:v>0.342153147851607</c:v>
                </c:pt>
                <c:pt idx="19">
                  <c:v>0.342153147851607</c:v>
                </c:pt>
                <c:pt idx="20">
                  <c:v>0.329429357548723</c:v>
                </c:pt>
                <c:pt idx="21">
                  <c:v>0.329429357548723</c:v>
                </c:pt>
                <c:pt idx="22">
                  <c:v>0.322323536924068</c:v>
                </c:pt>
                <c:pt idx="23">
                  <c:v>0.322323536924068</c:v>
                </c:pt>
                <c:pt idx="24">
                  <c:v>0.332521580847475</c:v>
                </c:pt>
                <c:pt idx="25">
                  <c:v>0.332521580847475</c:v>
                </c:pt>
                <c:pt idx="26">
                  <c:v>0.337667472128154</c:v>
                </c:pt>
                <c:pt idx="27">
                  <c:v>0.337667472128154</c:v>
                </c:pt>
                <c:pt idx="28">
                  <c:v>0.345270166040725</c:v>
                </c:pt>
                <c:pt idx="29">
                  <c:v>0.345270166040725</c:v>
                </c:pt>
                <c:pt idx="30">
                  <c:v>0.343065849477902</c:v>
                </c:pt>
                <c:pt idx="31">
                  <c:v>0.343065849477902</c:v>
                </c:pt>
                <c:pt idx="32">
                  <c:v>0.342245756061116</c:v>
                </c:pt>
                <c:pt idx="33">
                  <c:v>0.342245756061116</c:v>
                </c:pt>
                <c:pt idx="34">
                  <c:v>0.34014883288721</c:v>
                </c:pt>
                <c:pt idx="35">
                  <c:v>0.34014883288721</c:v>
                </c:pt>
                <c:pt idx="36">
                  <c:v>0.335879561802521</c:v>
                </c:pt>
                <c:pt idx="37">
                  <c:v>0.335879561802521</c:v>
                </c:pt>
                <c:pt idx="38">
                  <c:v>0.318730200984958</c:v>
                </c:pt>
                <c:pt idx="39">
                  <c:v>0.318730200984958</c:v>
                </c:pt>
                <c:pt idx="40">
                  <c:v>0.295288497596236</c:v>
                </c:pt>
                <c:pt idx="41">
                  <c:v>0.295288497596236</c:v>
                </c:pt>
                <c:pt idx="42">
                  <c:v>0.244202622496201</c:v>
                </c:pt>
                <c:pt idx="43">
                  <c:v>0.244202622496201</c:v>
                </c:pt>
                <c:pt idx="44">
                  <c:v>0.215972492954885</c:v>
                </c:pt>
                <c:pt idx="45">
                  <c:v>0.215972492954885</c:v>
                </c:pt>
                <c:pt idx="46">
                  <c:v>0.19176257042565</c:v>
                </c:pt>
                <c:pt idx="47">
                  <c:v>0.19176257042565</c:v>
                </c:pt>
                <c:pt idx="48">
                  <c:v>0.167340657277591</c:v>
                </c:pt>
                <c:pt idx="49">
                  <c:v>0.167340657277591</c:v>
                </c:pt>
                <c:pt idx="50">
                  <c:v>0.141457424817095</c:v>
                </c:pt>
                <c:pt idx="51">
                  <c:v>0.141457424817095</c:v>
                </c:pt>
                <c:pt idx="52">
                  <c:v>0.12807133820968</c:v>
                </c:pt>
                <c:pt idx="53">
                  <c:v>0.12807133820968</c:v>
                </c:pt>
                <c:pt idx="54">
                  <c:v>0.123741998636713</c:v>
                </c:pt>
                <c:pt idx="55">
                  <c:v>0.123741998636713</c:v>
                </c:pt>
                <c:pt idx="56">
                  <c:v>0.130988013736454</c:v>
                </c:pt>
                <c:pt idx="57">
                  <c:v>0.130988013736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7455218"/>
        <c:axId val="9158079"/>
      </c:scatterChart>
      <c:valAx>
        <c:axId val="3745521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079"/>
        <c:crossesAt val="0"/>
        <c:crossBetween val="midCat"/>
        <c:majorUnit val="10"/>
      </c:valAx>
      <c:valAx>
        <c:axId val="9158079"/>
        <c:scaling>
          <c:orientation val="minMax"/>
          <c:max val="0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5218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28.8467832416549</c:v>
                </c:pt>
                <c:pt idx="1">
                  <c:v>41.3944222906009</c:v>
                </c:pt>
                <c:pt idx="2">
                  <c:v>40.3655201374648</c:v>
                </c:pt>
                <c:pt idx="3">
                  <c:v>89.093490166847</c:v>
                </c:pt>
                <c:pt idx="4">
                  <c:v>162.908524951429</c:v>
                </c:pt>
                <c:pt idx="5">
                  <c:v>114.17690031804</c:v>
                </c:pt>
                <c:pt idx="6">
                  <c:v>229.248367941063</c:v>
                </c:pt>
                <c:pt idx="7">
                  <c:v>291.103150579831</c:v>
                </c:pt>
                <c:pt idx="8">
                  <c:v>274.853482125838</c:v>
                </c:pt>
                <c:pt idx="9">
                  <c:v>428.903868636133</c:v>
                </c:pt>
                <c:pt idx="10">
                  <c:v>585.900186622024</c:v>
                </c:pt>
                <c:pt idx="11">
                  <c:v>627.539833915235</c:v>
                </c:pt>
                <c:pt idx="12">
                  <c:v>910.148563149242</c:v>
                </c:pt>
                <c:pt idx="13">
                  <c:v>1273.99095910888</c:v>
                </c:pt>
                <c:pt idx="14">
                  <c:v>1508.83617701787</c:v>
                </c:pt>
                <c:pt idx="15">
                  <c:v>1703.09916061503</c:v>
                </c:pt>
                <c:pt idx="16">
                  <c:v>1585.25255569248</c:v>
                </c:pt>
                <c:pt idx="17">
                  <c:v>1905.38378085345</c:v>
                </c:pt>
                <c:pt idx="18">
                  <c:v>1865.91297029872</c:v>
                </c:pt>
                <c:pt idx="19">
                  <c:v>1668.28765597625</c:v>
                </c:pt>
                <c:pt idx="20">
                  <c:v>1225.05419222168</c:v>
                </c:pt>
                <c:pt idx="21">
                  <c:v>994.04988870464</c:v>
                </c:pt>
                <c:pt idx="22">
                  <c:v>665.124565829929</c:v>
                </c:pt>
                <c:pt idx="23">
                  <c:v>606.036359930076</c:v>
                </c:pt>
                <c:pt idx="24">
                  <c:v>489.957500560366</c:v>
                </c:pt>
                <c:pt idx="25">
                  <c:v>392.890278452566</c:v>
                </c:pt>
                <c:pt idx="26">
                  <c:v>360.7918669937</c:v>
                </c:pt>
                <c:pt idx="27">
                  <c:v>337.320883124583</c:v>
                </c:pt>
                <c:pt idx="28">
                  <c:v>342.231929887886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298.579798076256</c:v>
                </c:pt>
                <c:pt idx="1">
                  <c:v>307.660753253951</c:v>
                </c:pt>
                <c:pt idx="2">
                  <c:v>307.226785179516</c:v>
                </c:pt>
                <c:pt idx="3">
                  <c:v>310.947325526847</c:v>
                </c:pt>
                <c:pt idx="4">
                  <c:v>350.076770331681</c:v>
                </c:pt>
                <c:pt idx="5">
                  <c:v>324.338950394677</c:v>
                </c:pt>
                <c:pt idx="6">
                  <c:v>386.929037550424</c:v>
                </c:pt>
                <c:pt idx="7">
                  <c:v>414.22045224216</c:v>
                </c:pt>
                <c:pt idx="8">
                  <c:v>409.770201995853</c:v>
                </c:pt>
                <c:pt idx="9">
                  <c:v>516.003730124889</c:v>
                </c:pt>
                <c:pt idx="10">
                  <c:v>625.685189359186</c:v>
                </c:pt>
                <c:pt idx="11">
                  <c:v>674.441925681724</c:v>
                </c:pt>
                <c:pt idx="12">
                  <c:v>870.577556400839</c:v>
                </c:pt>
                <c:pt idx="13">
                  <c:v>1109.07113077927</c:v>
                </c:pt>
                <c:pt idx="14">
                  <c:v>1258.91335918317</c:v>
                </c:pt>
                <c:pt idx="15">
                  <c:v>1356.85680637219</c:v>
                </c:pt>
                <c:pt idx="16">
                  <c:v>1273.87912308163</c:v>
                </c:pt>
                <c:pt idx="17">
                  <c:v>1451.75270633478</c:v>
                </c:pt>
                <c:pt idx="18">
                  <c:v>1419.2930439288</c:v>
                </c:pt>
                <c:pt idx="19">
                  <c:v>1291.36967658114</c:v>
                </c:pt>
                <c:pt idx="20">
                  <c:v>1022.48829740603</c:v>
                </c:pt>
                <c:pt idx="21">
                  <c:v>878.019761073747</c:v>
                </c:pt>
                <c:pt idx="22">
                  <c:v>687.24620353747</c:v>
                </c:pt>
                <c:pt idx="23">
                  <c:v>647.955194045772</c:v>
                </c:pt>
                <c:pt idx="24">
                  <c:v>571.64328334773</c:v>
                </c:pt>
                <c:pt idx="25">
                  <c:v>510.473246880659</c:v>
                </c:pt>
                <c:pt idx="26">
                  <c:v>490.836455934952</c:v>
                </c:pt>
                <c:pt idx="27">
                  <c:v>476.612022290468</c:v>
                </c:pt>
                <c:pt idx="28">
                  <c:v>485.2736555589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3989491"/>
        <c:axId val="69031221"/>
      </c:scatterChart>
      <c:valAx>
        <c:axId val="53989491"/>
        <c:scaling>
          <c:orientation val="minMax"/>
          <c:max val="2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1221"/>
        <c:crossesAt val="0"/>
        <c:crossBetween val="midCat"/>
        <c:majorUnit val="200"/>
      </c:valAx>
      <c:valAx>
        <c:axId val="69031221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9491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992950491642492</c:v>
                </c:pt>
                <c:pt idx="1">
                  <c:v>0.0992043681943062</c:v>
                </c:pt>
                <c:pt idx="2">
                  <c:v>0.0989371110391916</c:v>
                </c:pt>
                <c:pt idx="3">
                  <c:v>0.0985114908323217</c:v>
                </c:pt>
                <c:pt idx="4">
                  <c:v>0.0979565128873581</c:v>
                </c:pt>
                <c:pt idx="5">
                  <c:v>0.0973099980340197</c:v>
                </c:pt>
                <c:pt idx="6">
                  <c:v>0.0966160051910451</c:v>
                </c:pt>
                <c:pt idx="7">
                  <c:v>0.0959218288236981</c:v>
                </c:pt>
                <c:pt idx="8">
                  <c:v>0.0952747759041254</c:v>
                </c:pt>
                <c:pt idx="9">
                  <c:v>0.09471894201939</c:v>
                </c:pt>
                <c:pt idx="10">
                  <c:v>0.0942922063300916</c:v>
                </c:pt>
                <c:pt idx="11">
                  <c:v>0.0940236501681759</c:v>
                </c:pt>
                <c:pt idx="12">
                  <c:v>0.0939315751922256</c:v>
                </c:pt>
                <c:pt idx="13">
                  <c:v>0.0940222561596766</c:v>
                </c:pt>
                <c:pt idx="14">
                  <c:v>0.0942895133124684</c:v>
                </c:pt>
                <c:pt idx="15">
                  <c:v>0.094715133517343</c:v>
                </c:pt>
                <c:pt idx="16">
                  <c:v>0.0952701114607747</c:v>
                </c:pt>
                <c:pt idx="17">
                  <c:v>0.0959166263131491</c:v>
                </c:pt>
                <c:pt idx="18">
                  <c:v>0.0966106191557932</c:v>
                </c:pt>
                <c:pt idx="19">
                  <c:v>0.0973047955234656</c:v>
                </c:pt>
                <c:pt idx="20">
                  <c:v>0.0979518484439978</c:v>
                </c:pt>
                <c:pt idx="21">
                  <c:v>0.0985076823302611</c:v>
                </c:pt>
                <c:pt idx="22">
                  <c:v>0.0989344180215517</c:v>
                </c:pt>
                <c:pt idx="23">
                  <c:v>0.0992029741857883</c:v>
                </c:pt>
                <c:pt idx="24">
                  <c:v>0.0992950491642298</c:v>
                </c:pt>
                <c:pt idx="25">
                  <c:v>0.0992043681992708</c:v>
                </c:pt>
                <c:pt idx="27">
                  <c:v>0.143490769551737</c:v>
                </c:pt>
                <c:pt idx="28">
                  <c:v>0.143187307464288</c:v>
                </c:pt>
                <c:pt idx="29">
                  <c:v>0.142294932090629</c:v>
                </c:pt>
                <c:pt idx="30">
                  <c:v>0.140874457337619</c:v>
                </c:pt>
                <c:pt idx="31">
                  <c:v>0.139022686212008</c:v>
                </c:pt>
                <c:pt idx="32">
                  <c:v>0.136865813855525</c:v>
                </c:pt>
                <c:pt idx="33">
                  <c:v>0.134550827554529</c:v>
                </c:pt>
                <c:pt idx="34">
                  <c:v>0.132235489799379</c:v>
                </c:pt>
                <c:pt idx="35">
                  <c:v>0.130077587031453</c:v>
                </c:pt>
                <c:pt idx="36">
                  <c:v>0.128224176757949</c:v>
                </c:pt>
                <c:pt idx="37">
                  <c:v>0.126801565825813</c:v>
                </c:pt>
                <c:pt idx="38">
                  <c:v>0.125906702818875</c:v>
                </c:pt>
                <c:pt idx="39">
                  <c:v>0.125600571172087</c:v>
                </c:pt>
                <c:pt idx="40">
                  <c:v>0.125904033251225</c:v>
                </c:pt>
                <c:pt idx="41">
                  <c:v>0.126796408617137</c:v>
                </c:pt>
                <c:pt idx="42">
                  <c:v>0.128216883363494</c:v>
                </c:pt>
                <c:pt idx="43">
                  <c:v>0.130068654483998</c:v>
                </c:pt>
                <c:pt idx="44">
                  <c:v>0.132225526837269</c:v>
                </c:pt>
                <c:pt idx="45">
                  <c:v>0.134540513137166</c:v>
                </c:pt>
                <c:pt idx="46">
                  <c:v>0.136855850893406</c:v>
                </c:pt>
                <c:pt idx="47">
                  <c:v>0.139013753664535</c:v>
                </c:pt>
                <c:pt idx="48">
                  <c:v>0.140867163943138</c:v>
                </c:pt>
                <c:pt idx="49">
                  <c:v>0.142289774881922</c:v>
                </c:pt>
                <c:pt idx="50">
                  <c:v>0.143184637896602</c:v>
                </c:pt>
                <c:pt idx="51">
                  <c:v>0.1434907695517</c:v>
                </c:pt>
                <c:pt idx="52">
                  <c:v>0.143187307480874</c:v>
                </c:pt>
                <c:pt idx="54">
                  <c:v>0.134078336118113</c:v>
                </c:pt>
                <c:pt idx="55">
                  <c:v>0.133987079652746</c:v>
                </c:pt>
                <c:pt idx="56">
                  <c:v>0.133718613093768</c:v>
                </c:pt>
                <c:pt idx="57">
                  <c:v>0.133291231993471</c:v>
                </c:pt>
                <c:pt idx="58">
                  <c:v>0.132734061667491</c:v>
                </c:pt>
                <c:pt idx="59">
                  <c:v>0.132085072352693</c:v>
                </c:pt>
                <c:pt idx="60">
                  <c:v>0.131388491598271</c:v>
                </c:pt>
                <c:pt idx="61">
                  <c:v>0.13069179023138</c:v>
                </c:pt>
                <c:pt idx="62">
                  <c:v>0.13004244729871</c:v>
                </c:pt>
                <c:pt idx="63">
                  <c:v>0.129484714447933</c:v>
                </c:pt>
                <c:pt idx="64">
                  <c:v>0.129056600251046</c:v>
                </c:pt>
                <c:pt idx="65">
                  <c:v>0.128787279983008</c:v>
                </c:pt>
                <c:pt idx="66">
                  <c:v>0.128695107374972</c:v>
                </c:pt>
                <c:pt idx="67">
                  <c:v>0.128786363837838</c:v>
                </c:pt>
                <c:pt idx="68">
                  <c:v>0.129054830394484</c:v>
                </c:pt>
                <c:pt idx="69">
                  <c:v>0.12948221149278</c:v>
                </c:pt>
                <c:pt idx="70">
                  <c:v>0.130039381817222</c:v>
                </c:pt>
                <c:pt idx="71">
                  <c:v>0.130688371131054</c:v>
                </c:pt>
                <c:pt idx="72">
                  <c:v>0.131384951885145</c:v>
                </c:pt>
                <c:pt idx="73">
                  <c:v>0.132081653252364</c:v>
                </c:pt>
                <c:pt idx="74">
                  <c:v>0.132730996185997</c:v>
                </c:pt>
                <c:pt idx="75">
                  <c:v>0.133288729038308</c:v>
                </c:pt>
                <c:pt idx="76">
                  <c:v>0.133716843237196</c:v>
                </c:pt>
                <c:pt idx="77">
                  <c:v>0.133986163507563</c:v>
                </c:pt>
                <c:pt idx="78">
                  <c:v>0.1340783361181</c:v>
                </c:pt>
                <c:pt idx="79">
                  <c:v>0.133987079657735</c:v>
                </c:pt>
                <c:pt idx="81">
                  <c:v>0.297760914964381</c:v>
                </c:pt>
                <c:pt idx="82">
                  <c:v>0.297378442725548</c:v>
                </c:pt>
                <c:pt idx="83">
                  <c:v>0.296256174580266</c:v>
                </c:pt>
                <c:pt idx="84">
                  <c:v>0.294470591247828</c:v>
                </c:pt>
                <c:pt idx="85">
                  <c:v>0.292143377281245</c:v>
                </c:pt>
                <c:pt idx="86">
                  <c:v>0.289433128466078</c:v>
                </c:pt>
                <c:pt idx="87">
                  <c:v>0.286524543779763</c:v>
                </c:pt>
                <c:pt idx="88">
                  <c:v>0.283615838461557</c:v>
                </c:pt>
                <c:pt idx="89">
                  <c:v>0.280905235971584</c:v>
                </c:pt>
                <c:pt idx="90">
                  <c:v>0.278577459389633</c:v>
                </c:pt>
                <c:pt idx="91">
                  <c:v>0.276791142842571</c:v>
                </c:pt>
                <c:pt idx="92">
                  <c:v>0.275668020850776</c:v>
                </c:pt>
                <c:pt idx="93">
                  <c:v>0.275284632321767</c:v>
                </c:pt>
                <c:pt idx="94">
                  <c:v>0.275667104550158</c:v>
                </c:pt>
                <c:pt idx="95">
                  <c:v>0.276789372685709</c:v>
                </c:pt>
                <c:pt idx="96">
                  <c:v>0.278574956009792</c:v>
                </c:pt>
                <c:pt idx="97">
                  <c:v>0.280902169969962</c:v>
                </c:pt>
                <c:pt idx="98">
                  <c:v>0.283612418781097</c:v>
                </c:pt>
                <c:pt idx="99">
                  <c:v>0.286521003466036</c:v>
                </c:pt>
                <c:pt idx="100">
                  <c:v>0.289429708785614</c:v>
                </c:pt>
                <c:pt idx="101">
                  <c:v>0.292140311279616</c:v>
                </c:pt>
                <c:pt idx="102">
                  <c:v>0.294468087867977</c:v>
                </c:pt>
                <c:pt idx="103">
                  <c:v>0.296254404423393</c:v>
                </c:pt>
                <c:pt idx="104">
                  <c:v>0.297377526424918</c:v>
                </c:pt>
                <c:pt idx="105">
                  <c:v>0.297760914964368</c:v>
                </c:pt>
                <c:pt idx="106">
                  <c:v>0.297378442746418</c:v>
                </c:pt>
                <c:pt idx="108">
                  <c:v>0.546489662369419</c:v>
                </c:pt>
                <c:pt idx="109">
                  <c:v>0.543726014598055</c:v>
                </c:pt>
                <c:pt idx="110">
                  <c:v>0.535621229342687</c:v>
                </c:pt>
                <c:pt idx="111">
                  <c:v>0.522727634323423</c:v>
                </c:pt>
                <c:pt idx="112">
                  <c:v>0.505923906731155</c:v>
                </c:pt>
                <c:pt idx="113">
                  <c:v>0.486355192829221</c:v>
                </c:pt>
                <c:pt idx="114">
                  <c:v>0.465355068128179</c:v>
                </c:pt>
                <c:pt idx="115">
                  <c:v>0.444354656418807</c:v>
                </c:pt>
                <c:pt idx="116">
                  <c:v>0.424785101051025</c:v>
                </c:pt>
                <c:pt idx="117">
                  <c:v>0.407980034879898</c:v>
                </c:pt>
                <c:pt idx="118">
                  <c:v>0.3950846953907</c:v>
                </c:pt>
                <c:pt idx="119">
                  <c:v>0.386977878657068</c:v>
                </c:pt>
                <c:pt idx="120">
                  <c:v>0.384212050840995</c:v>
                </c:pt>
                <c:pt idx="121">
                  <c:v>0.386975698536971</c:v>
                </c:pt>
                <c:pt idx="122">
                  <c:v>0.395080483722088</c:v>
                </c:pt>
                <c:pt idx="123">
                  <c:v>0.407974078681026</c:v>
                </c:pt>
                <c:pt idx="124">
                  <c:v>0.424777806227003</c:v>
                </c:pt>
                <c:pt idx="125">
                  <c:v>0.444346520099835</c:v>
                </c:pt>
                <c:pt idx="126">
                  <c:v>0.465346644790948</c:v>
                </c:pt>
                <c:pt idx="127">
                  <c:v>0.486347056510241</c:v>
                </c:pt>
                <c:pt idx="128">
                  <c:v>0.505916611907117</c:v>
                </c:pt>
                <c:pt idx="129">
                  <c:v>0.52272167812453</c:v>
                </c:pt>
                <c:pt idx="130">
                  <c:v>0.53561701767405</c:v>
                </c:pt>
                <c:pt idx="131">
                  <c:v>0.54372383447793</c:v>
                </c:pt>
                <c:pt idx="132">
                  <c:v>0.546489662369389</c:v>
                </c:pt>
                <c:pt idx="133">
                  <c:v>0.543726014748799</c:v>
                </c:pt>
                <c:pt idx="135">
                  <c:v>0.367718477101517</c:v>
                </c:pt>
                <c:pt idx="136">
                  <c:v>0.367184300270188</c:v>
                </c:pt>
                <c:pt idx="137">
                  <c:v>0.365617353423597</c:v>
                </c:pt>
                <c:pt idx="138">
                  <c:v>0.363124421399593</c:v>
                </c:pt>
                <c:pt idx="139">
                  <c:v>0.359875393395462</c:v>
                </c:pt>
                <c:pt idx="140">
                  <c:v>0.356091685299909</c:v>
                </c:pt>
                <c:pt idx="141">
                  <c:v>0.352031150566187</c:v>
                </c:pt>
                <c:pt idx="142">
                  <c:v>0.347970507925419</c:v>
                </c:pt>
                <c:pt idx="143">
                  <c:v>0.344186483462416</c:v>
                </c:pt>
                <c:pt idx="144">
                  <c:v>0.340936952190349</c:v>
                </c:pt>
                <c:pt idx="145">
                  <c:v>0.338443364294803</c:v>
                </c:pt>
                <c:pt idx="146">
                  <c:v>0.336875653669623</c:v>
                </c:pt>
                <c:pt idx="147">
                  <c:v>0.336340657202909</c:v>
                </c:pt>
                <c:pt idx="148">
                  <c:v>0.33687483401966</c:v>
                </c:pt>
                <c:pt idx="149">
                  <c:v>0.338441780852667</c:v>
                </c:pt>
                <c:pt idx="150">
                  <c:v>0.340934712865006</c:v>
                </c:pt>
                <c:pt idx="151">
                  <c:v>0.344183740860186</c:v>
                </c:pt>
                <c:pt idx="152">
                  <c:v>0.347967448950111</c:v>
                </c:pt>
                <c:pt idx="153">
                  <c:v>0.352027983681913</c:v>
                </c:pt>
                <c:pt idx="154">
                  <c:v>0.356088626324598</c:v>
                </c:pt>
                <c:pt idx="155">
                  <c:v>0.359872650793226</c:v>
                </c:pt>
                <c:pt idx="156">
                  <c:v>0.363122182074242</c:v>
                </c:pt>
                <c:pt idx="157">
                  <c:v>0.365615769981452</c:v>
                </c:pt>
                <c:pt idx="158">
                  <c:v>0.367183480620215</c:v>
                </c:pt>
                <c:pt idx="159">
                  <c:v>0.367718477101505</c:v>
                </c:pt>
                <c:pt idx="160">
                  <c:v>0.367184300299331</c:v>
                </c:pt>
                <c:pt idx="162">
                  <c:v>0.651504296523501</c:v>
                </c:pt>
                <c:pt idx="163">
                  <c:v>0.649493596899804</c:v>
                </c:pt>
                <c:pt idx="164">
                  <c:v>0.643597629669982</c:v>
                </c:pt>
                <c:pt idx="165">
                  <c:v>0.63421819525629</c:v>
                </c:pt>
                <c:pt idx="166">
                  <c:v>0.621994486612318</c:v>
                </c:pt>
                <c:pt idx="167">
                  <c:v>0.607759529279628</c:v>
                </c:pt>
                <c:pt idx="168">
                  <c:v>0.592483412073859</c:v>
                </c:pt>
                <c:pt idx="169">
                  <c:v>0.577207177135241</c:v>
                </c:pt>
                <c:pt idx="170">
                  <c:v>0.562971874627303</c:v>
                </c:pt>
                <c:pt idx="171">
                  <c:v>0.550747616888807</c:v>
                </c:pt>
                <c:pt idx="172">
                  <c:v>0.541367466881198</c:v>
                </c:pt>
                <c:pt idx="173">
                  <c:v>0.535470666324612</c:v>
                </c:pt>
                <c:pt idx="174">
                  <c:v>0.533459072431141</c:v>
                </c:pt>
                <c:pt idx="175">
                  <c:v>0.535469772</c:v>
                </c:pt>
                <c:pt idx="176">
                  <c:v>0.54136573917872</c:v>
                </c:pt>
                <c:pt idx="177">
                  <c:v>0.55074517354853</c:v>
                </c:pt>
                <c:pt idx="178">
                  <c:v>0.562968882158828</c:v>
                </c:pt>
                <c:pt idx="179">
                  <c:v>0.57720383947035</c:v>
                </c:pt>
                <c:pt idx="180">
                  <c:v>0.592479956668898</c:v>
                </c:pt>
                <c:pt idx="181">
                  <c:v>0.607756191614735</c:v>
                </c:pt>
                <c:pt idx="182">
                  <c:v>0.621991494143838</c:v>
                </c:pt>
                <c:pt idx="183">
                  <c:v>0.634215751916004</c:v>
                </c:pt>
                <c:pt idx="184">
                  <c:v>0.643595901967493</c:v>
                </c:pt>
                <c:pt idx="185">
                  <c:v>0.64949270257518</c:v>
                </c:pt>
                <c:pt idx="186">
                  <c:v>0.651504296523489</c:v>
                </c:pt>
                <c:pt idx="187">
                  <c:v>0.649493597009468</c:v>
                </c:pt>
                <c:pt idx="189">
                  <c:v>0.739805855165351</c:v>
                </c:pt>
                <c:pt idx="190">
                  <c:v>0.738544198865052</c:v>
                </c:pt>
                <c:pt idx="191">
                  <c:v>0.734844827501275</c:v>
                </c:pt>
                <c:pt idx="192">
                  <c:v>0.728959847118387</c:v>
                </c:pt>
                <c:pt idx="193">
                  <c:v>0.721290309403182</c:v>
                </c:pt>
                <c:pt idx="194">
                  <c:v>0.712358880675252</c:v>
                </c:pt>
                <c:pt idx="195">
                  <c:v>0.702774223041139</c:v>
                </c:pt>
                <c:pt idx="196">
                  <c:v>0.693189515077727</c:v>
                </c:pt>
                <c:pt idx="197">
                  <c:v>0.684257938791762</c:v>
                </c:pt>
                <c:pt idx="198">
                  <c:v>0.676588166345619</c:v>
                </c:pt>
                <c:pt idx="199">
                  <c:v>0.670702880055418</c:v>
                </c:pt>
                <c:pt idx="200">
                  <c:v>0.66700315245503</c:v>
                </c:pt>
                <c:pt idx="201">
                  <c:v>0.665741113865759</c:v>
                </c:pt>
                <c:pt idx="202">
                  <c:v>0.66700277013165</c:v>
                </c:pt>
                <c:pt idx="203">
                  <c:v>0.670702141463365</c:v>
                </c:pt>
                <c:pt idx="204">
                  <c:v>0.67658712181872</c:v>
                </c:pt>
                <c:pt idx="205">
                  <c:v>0.684256659512798</c:v>
                </c:pt>
                <c:pt idx="206">
                  <c:v>0.693188088227447</c:v>
                </c:pt>
                <c:pt idx="207">
                  <c:v>0.702772745857029</c:v>
                </c:pt>
                <c:pt idx="208">
                  <c:v>0.71235745382497</c:v>
                </c:pt>
                <c:pt idx="209">
                  <c:v>0.721289030124215</c:v>
                </c:pt>
                <c:pt idx="210">
                  <c:v>0.728958802591484</c:v>
                </c:pt>
                <c:pt idx="211">
                  <c:v>0.734844088909217</c:v>
                </c:pt>
                <c:pt idx="212">
                  <c:v>0.738543816541667</c:v>
                </c:pt>
                <c:pt idx="213">
                  <c:v>0.739805855165345</c:v>
                </c:pt>
                <c:pt idx="214">
                  <c:v>0.738544198933861</c:v>
                </c:pt>
                <c:pt idx="216">
                  <c:v>0.680885443295066</c:v>
                </c:pt>
                <c:pt idx="217">
                  <c:v>0.680540159094016</c:v>
                </c:pt>
                <c:pt idx="218">
                  <c:v>0.679527711544767</c:v>
                </c:pt>
                <c:pt idx="219">
                  <c:v>0.677917097274495</c:v>
                </c:pt>
                <c:pt idx="220">
                  <c:v>0.675818076983802</c:v>
                </c:pt>
                <c:pt idx="221">
                  <c:v>0.673373695436381</c:v>
                </c:pt>
                <c:pt idx="222">
                  <c:v>0.670750533194776</c:v>
                </c:pt>
                <c:pt idx="223">
                  <c:v>0.668127354430368</c:v>
                </c:pt>
                <c:pt idx="224">
                  <c:v>0.665682924440537</c:v>
                </c:pt>
                <c:pt idx="225">
                  <c:v>0.663583827089098</c:v>
                </c:pt>
                <c:pt idx="226">
                  <c:v>0.661973112391306</c:v>
                </c:pt>
                <c:pt idx="227">
                  <c:v>0.660960547891734</c:v>
                </c:pt>
                <c:pt idx="228">
                  <c:v>0.660615138187528</c:v>
                </c:pt>
                <c:pt idx="229">
                  <c:v>0.660960422379161</c:v>
                </c:pt>
                <c:pt idx="230">
                  <c:v>0.661972869919635</c:v>
                </c:pt>
                <c:pt idx="231">
                  <c:v>0.663583484182372</c:v>
                </c:pt>
                <c:pt idx="232">
                  <c:v>0.665682504467282</c:v>
                </c:pt>
                <c:pt idx="233">
                  <c:v>0.668126886011069</c:v>
                </c:pt>
                <c:pt idx="234">
                  <c:v>0.670750048251433</c:v>
                </c:pt>
                <c:pt idx="235">
                  <c:v>0.673373227017081</c:v>
                </c:pt>
                <c:pt idx="236">
                  <c:v>0.675817657010547</c:v>
                </c:pt>
                <c:pt idx="237">
                  <c:v>0.677916754367767</c:v>
                </c:pt>
                <c:pt idx="238">
                  <c:v>0.679527469073094</c:v>
                </c:pt>
                <c:pt idx="239">
                  <c:v>0.680540033581442</c:v>
                </c:pt>
                <c:pt idx="240">
                  <c:v>0.680885443295064</c:v>
                </c:pt>
                <c:pt idx="241">
                  <c:v>0.680540159112848</c:v>
                </c:pt>
                <c:pt idx="243">
                  <c:v>0.843874405341644</c:v>
                </c:pt>
                <c:pt idx="244">
                  <c:v>0.843442679848871</c:v>
                </c:pt>
                <c:pt idx="245">
                  <c:v>0.842176843063878</c:v>
                </c:pt>
                <c:pt idx="246">
                  <c:v>0.840163159671472</c:v>
                </c:pt>
                <c:pt idx="247">
                  <c:v>0.837538858866763</c:v>
                </c:pt>
                <c:pt idx="248">
                  <c:v>0.834482782412326</c:v>
                </c:pt>
                <c:pt idx="249">
                  <c:v>0.83120319686765</c:v>
                </c:pt>
                <c:pt idx="250">
                  <c:v>0.827923600567327</c:v>
                </c:pt>
                <c:pt idx="251">
                  <c:v>0.824867492578927</c:v>
                </c:pt>
                <c:pt idx="252">
                  <c:v>0.822243141610929</c:v>
                </c:pt>
                <c:pt idx="253">
                  <c:v>0.820229392844449</c:v>
                </c:pt>
                <c:pt idx="254">
                  <c:v>0.818963479929736</c:v>
                </c:pt>
                <c:pt idx="255">
                  <c:v>0.81853167273971</c:v>
                </c:pt>
                <c:pt idx="256">
                  <c:v>0.81896339822071</c:v>
                </c:pt>
                <c:pt idx="257">
                  <c:v>0.820229234994733</c:v>
                </c:pt>
                <c:pt idx="258">
                  <c:v>0.822242918377718</c:v>
                </c:pt>
                <c:pt idx="259">
                  <c:v>0.824867219175198</c:v>
                </c:pt>
                <c:pt idx="260">
                  <c:v>0.827923295625091</c:v>
                </c:pt>
                <c:pt idx="261">
                  <c:v>0.831202881168216</c:v>
                </c:pt>
                <c:pt idx="262">
                  <c:v>0.834482477470089</c:v>
                </c:pt>
                <c:pt idx="263">
                  <c:v>0.837538585463033</c:v>
                </c:pt>
                <c:pt idx="264">
                  <c:v>0.84016293643826</c:v>
                </c:pt>
                <c:pt idx="265">
                  <c:v>0.84217668521416</c:v>
                </c:pt>
                <c:pt idx="266">
                  <c:v>0.843442598139844</c:v>
                </c:pt>
                <c:pt idx="267">
                  <c:v>0.843874405341643</c:v>
                </c:pt>
                <c:pt idx="268">
                  <c:v>0.843442679872416</c:v>
                </c:pt>
                <c:pt idx="270">
                  <c:v>0.950563642128066</c:v>
                </c:pt>
                <c:pt idx="271">
                  <c:v>0.950081523085045</c:v>
                </c:pt>
                <c:pt idx="272">
                  <c:v>0.948667964860431</c:v>
                </c:pt>
                <c:pt idx="273">
                  <c:v>0.946419299110994</c:v>
                </c:pt>
                <c:pt idx="274">
                  <c:v>0.943488768691117</c:v>
                </c:pt>
                <c:pt idx="275">
                  <c:v>0.940076084405529</c:v>
                </c:pt>
                <c:pt idx="276">
                  <c:v>0.936413815048036</c:v>
                </c:pt>
                <c:pt idx="277">
                  <c:v>0.932751538222599</c:v>
                </c:pt>
                <c:pt idx="278">
                  <c:v>0.929338832042106</c:v>
                </c:pt>
                <c:pt idx="279">
                  <c:v>0.926408266792465</c:v>
                </c:pt>
                <c:pt idx="280">
                  <c:v>0.924159555651997</c:v>
                </c:pt>
                <c:pt idx="281">
                  <c:v>0.922745944568406</c:v>
                </c:pt>
                <c:pt idx="282">
                  <c:v>0.922263768800717</c:v>
                </c:pt>
                <c:pt idx="283">
                  <c:v>0.92274588783059</c:v>
                </c:pt>
                <c:pt idx="284">
                  <c:v>0.924159446042954</c:v>
                </c:pt>
                <c:pt idx="285">
                  <c:v>0.92640811178187</c:v>
                </c:pt>
                <c:pt idx="286">
                  <c:v>0.929338642193675</c:v>
                </c:pt>
                <c:pt idx="287">
                  <c:v>0.932751326474189</c:v>
                </c:pt>
                <c:pt idx="288">
                  <c:v>0.936413595829951</c:v>
                </c:pt>
                <c:pt idx="289">
                  <c:v>0.940075872657118</c:v>
                </c:pt>
                <c:pt idx="290">
                  <c:v>0.943488578842686</c:v>
                </c:pt>
                <c:pt idx="291">
                  <c:v>0.946419144100399</c:v>
                </c:pt>
                <c:pt idx="292">
                  <c:v>0.948667855251387</c:v>
                </c:pt>
                <c:pt idx="293">
                  <c:v>0.950081466347229</c:v>
                </c:pt>
                <c:pt idx="294">
                  <c:v>0.950563642128065</c:v>
                </c:pt>
                <c:pt idx="295">
                  <c:v>0.950081523111338</c:v>
                </c:pt>
                <c:pt idx="297">
                  <c:v>0.938207581311377</c:v>
                </c:pt>
                <c:pt idx="298">
                  <c:v>0.937943533909904</c:v>
                </c:pt>
                <c:pt idx="299">
                  <c:v>0.937169354553353</c:v>
                </c:pt>
                <c:pt idx="300">
                  <c:v>0.935937802285361</c:v>
                </c:pt>
                <c:pt idx="301">
                  <c:v>0.934332805357564</c:v>
                </c:pt>
                <c:pt idx="302">
                  <c:v>0.932463741657961</c:v>
                </c:pt>
                <c:pt idx="303">
                  <c:v>0.930457984788617</c:v>
                </c:pt>
                <c:pt idx="304">
                  <c:v>0.928452223765196</c:v>
                </c:pt>
                <c:pt idx="305">
                  <c:v>0.926583147886457</c:v>
                </c:pt>
                <c:pt idx="306">
                  <c:v>0.924978131584454</c:v>
                </c:pt>
                <c:pt idx="307">
                  <c:v>0.923746554067503</c:v>
                </c:pt>
                <c:pt idx="308">
                  <c:v>0.922972345307918</c:v>
                </c:pt>
                <c:pt idx="309">
                  <c:v>0.922708266353102</c:v>
                </c:pt>
                <c:pt idx="310">
                  <c:v>0.922972313747375</c:v>
                </c:pt>
                <c:pt idx="311">
                  <c:v>0.923746493097216</c:v>
                </c:pt>
                <c:pt idx="312">
                  <c:v>0.924978045359447</c:v>
                </c:pt>
                <c:pt idx="313">
                  <c:v>0.926583042282822</c:v>
                </c:pt>
                <c:pt idx="314">
                  <c:v>0.928452105979646</c:v>
                </c:pt>
                <c:pt idx="315">
                  <c:v>0.930457862848042</c:v>
                </c:pt>
                <c:pt idx="316">
                  <c:v>0.932463623872411</c:v>
                </c:pt>
                <c:pt idx="317">
                  <c:v>0.934332699753929</c:v>
                </c:pt>
                <c:pt idx="318">
                  <c:v>0.935937716060353</c:v>
                </c:pt>
                <c:pt idx="319">
                  <c:v>0.937169293583065</c:v>
                </c:pt>
                <c:pt idx="320">
                  <c:v>0.93794350234936</c:v>
                </c:pt>
                <c:pt idx="321">
                  <c:v>0.938207581311377</c:v>
                </c:pt>
                <c:pt idx="322">
                  <c:v>0.937943533924304</c:v>
                </c:pt>
                <c:pt idx="324">
                  <c:v>1.05291938175917</c:v>
                </c:pt>
                <c:pt idx="325">
                  <c:v>1.05266500563857</c:v>
                </c:pt>
                <c:pt idx="326">
                  <c:v>1.05191919374954</c:v>
                </c:pt>
                <c:pt idx="327">
                  <c:v>1.05073277193967</c:v>
                </c:pt>
                <c:pt idx="328">
                  <c:v>1.04918659289447</c:v>
                </c:pt>
                <c:pt idx="329">
                  <c:v>1.04738602616046</c:v>
                </c:pt>
                <c:pt idx="330">
                  <c:v>1.0454537773847</c:v>
                </c:pt>
                <c:pt idx="331">
                  <c:v>1.04352152612776</c:v>
                </c:pt>
                <c:pt idx="332">
                  <c:v>1.04172095211931</c:v>
                </c:pt>
                <c:pt idx="333">
                  <c:v>1.04017476150217</c:v>
                </c:pt>
                <c:pt idx="334">
                  <c:v>1.03898832461144</c:v>
                </c:pt>
                <c:pt idx="335">
                  <c:v>1.03824249516036</c:v>
                </c:pt>
                <c:pt idx="336">
                  <c:v>1.03798810019338</c:v>
                </c:pt>
                <c:pt idx="337">
                  <c:v>1.03824247630704</c:v>
                </c:pt>
                <c:pt idx="338">
                  <c:v>1.03898828818962</c:v>
                </c:pt>
                <c:pt idx="339">
                  <c:v>1.04017470999394</c:v>
                </c:pt>
                <c:pt idx="340">
                  <c:v>1.04172088903487</c:v>
                </c:pt>
                <c:pt idx="341">
                  <c:v>1.04352145576621</c:v>
                </c:pt>
                <c:pt idx="342">
                  <c:v>1.04545370454106</c:v>
                </c:pt>
                <c:pt idx="343">
                  <c:v>1.04738595579891</c:v>
                </c:pt>
                <c:pt idx="344">
                  <c:v>1.04918652981003</c:v>
                </c:pt>
                <c:pt idx="345">
                  <c:v>1.05073272043143</c:v>
                </c:pt>
                <c:pt idx="346">
                  <c:v>1.05191915732771</c:v>
                </c:pt>
                <c:pt idx="347">
                  <c:v>1.05266498678525</c:v>
                </c:pt>
                <c:pt idx="348">
                  <c:v>1.05291938175917</c:v>
                </c:pt>
                <c:pt idx="349">
                  <c:v>1.05266500565245</c:v>
                </c:pt>
                <c:pt idx="351">
                  <c:v>1.15633323977411</c:v>
                </c:pt>
                <c:pt idx="352">
                  <c:v>1.1560731786899</c:v>
                </c:pt>
                <c:pt idx="353">
                  <c:v>1.15531070611054</c:v>
                </c:pt>
                <c:pt idx="354">
                  <c:v>1.15409778328217</c:v>
                </c:pt>
                <c:pt idx="355">
                  <c:v>1.1525170688909</c:v>
                </c:pt>
                <c:pt idx="356">
                  <c:v>1.15067628600999</c:v>
                </c:pt>
                <c:pt idx="357">
                  <c:v>1.14870088095046</c:v>
                </c:pt>
                <c:pt idx="358">
                  <c:v>1.1467254743023</c:v>
                </c:pt>
                <c:pt idx="359">
                  <c:v>1.14488468676376</c:v>
                </c:pt>
                <c:pt idx="360">
                  <c:v>1.14330396496326</c:v>
                </c:pt>
                <c:pt idx="361">
                  <c:v>1.14209103247899</c:v>
                </c:pt>
                <c:pt idx="362">
                  <c:v>1.14132854865511</c:v>
                </c:pt>
                <c:pt idx="363">
                  <c:v>1.14106847550403</c:v>
                </c:pt>
                <c:pt idx="364">
                  <c:v>1.14132853658115</c:v>
                </c:pt>
                <c:pt idx="365">
                  <c:v>1.1420910091539</c:v>
                </c:pt>
                <c:pt idx="366">
                  <c:v>1.1433039319766</c:v>
                </c:pt>
                <c:pt idx="367">
                  <c:v>1.14488464636351</c:v>
                </c:pt>
                <c:pt idx="368">
                  <c:v>1.14672542924168</c:v>
                </c:pt>
                <c:pt idx="369">
                  <c:v>1.14870083430028</c:v>
                </c:pt>
                <c:pt idx="370">
                  <c:v>1.15067624094937</c:v>
                </c:pt>
                <c:pt idx="371">
                  <c:v>1.15251702849065</c:v>
                </c:pt>
                <c:pt idx="372">
                  <c:v>1.1540977502955</c:v>
                </c:pt>
                <c:pt idx="373">
                  <c:v>1.15531068278545</c:v>
                </c:pt>
                <c:pt idx="374">
                  <c:v>1.15607316661594</c:v>
                </c:pt>
                <c:pt idx="375">
                  <c:v>1.15633323977411</c:v>
                </c:pt>
                <c:pt idx="376">
                  <c:v>1.15607317870408</c:v>
                </c:pt>
                <c:pt idx="378">
                  <c:v>1.20662975871491</c:v>
                </c:pt>
                <c:pt idx="379">
                  <c:v>1.20635352086299</c:v>
                </c:pt>
                <c:pt idx="380">
                  <c:v>1.20554362219337</c:v>
                </c:pt>
                <c:pt idx="381">
                  <c:v>1.20425525596185</c:v>
                </c:pt>
                <c:pt idx="382">
                  <c:v>1.20257622219778</c:v>
                </c:pt>
                <c:pt idx="383">
                  <c:v>1.20062094427717</c:v>
                </c:pt>
                <c:pt idx="384">
                  <c:v>1.19852267115878</c:v>
                </c:pt>
                <c:pt idx="385">
                  <c:v>1.19642439668773</c:v>
                </c:pt>
                <c:pt idx="386">
                  <c:v>1.19446911480134</c:v>
                </c:pt>
                <c:pt idx="387">
                  <c:v>1.1927900747286</c:v>
                </c:pt>
                <c:pt idx="388">
                  <c:v>1.19150170027547</c:v>
                </c:pt>
                <c:pt idx="389">
                  <c:v>1.1906917920316</c:v>
                </c:pt>
                <c:pt idx="390">
                  <c:v>1.19041554390523</c:v>
                </c:pt>
                <c:pt idx="391">
                  <c:v>1.19069178174961</c:v>
                </c:pt>
                <c:pt idx="392">
                  <c:v>1.19150168041221</c:v>
                </c:pt>
                <c:pt idx="393">
                  <c:v>1.1927900466377</c:v>
                </c:pt>
                <c:pt idx="394">
                  <c:v>1.19446908039715</c:v>
                </c:pt>
                <c:pt idx="395">
                  <c:v>1.19642435831485</c:v>
                </c:pt>
                <c:pt idx="396">
                  <c:v>1.19852263143225</c:v>
                </c:pt>
                <c:pt idx="397">
                  <c:v>1.20062090590429</c:v>
                </c:pt>
                <c:pt idx="398">
                  <c:v>1.20257618779359</c:v>
                </c:pt>
                <c:pt idx="399">
                  <c:v>1.20425522787095</c:v>
                </c:pt>
                <c:pt idx="400">
                  <c:v>1.20554360233011</c:v>
                </c:pt>
                <c:pt idx="401">
                  <c:v>1.206353510581</c:v>
                </c:pt>
                <c:pt idx="402">
                  <c:v>1.20662975871491</c:v>
                </c:pt>
                <c:pt idx="403">
                  <c:v>1.20635352087805</c:v>
                </c:pt>
                <c:pt idx="405">
                  <c:v>1.26197538644862</c:v>
                </c:pt>
                <c:pt idx="406">
                  <c:v>1.26174383380897</c:v>
                </c:pt>
                <c:pt idx="407">
                  <c:v>1.26106494838082</c:v>
                </c:pt>
                <c:pt idx="408">
                  <c:v>1.25998499508409</c:v>
                </c:pt>
                <c:pt idx="409">
                  <c:v>1.25857757095107</c:v>
                </c:pt>
                <c:pt idx="410">
                  <c:v>1.25693858961033</c:v>
                </c:pt>
                <c:pt idx="411">
                  <c:v>1.25517974493145</c:v>
                </c:pt>
                <c:pt idx="412">
                  <c:v>1.25342089927239</c:v>
                </c:pt>
                <c:pt idx="413">
                  <c:v>1.25178191505791</c:v>
                </c:pt>
                <c:pt idx="414">
                  <c:v>1.25037448635343</c:v>
                </c:pt>
                <c:pt idx="415">
                  <c:v>1.24929452709905</c:v>
                </c:pt>
                <c:pt idx="416">
                  <c:v>1.24861563473307</c:v>
                </c:pt>
                <c:pt idx="417">
                  <c:v>1.24838407464821</c:v>
                </c:pt>
                <c:pt idx="418">
                  <c:v>1.24861562728155</c:v>
                </c:pt>
                <c:pt idx="419">
                  <c:v>1.24929451270382</c:v>
                </c:pt>
                <c:pt idx="420">
                  <c:v>1.25037446599549</c:v>
                </c:pt>
                <c:pt idx="421">
                  <c:v>1.25178189012464</c:v>
                </c:pt>
                <c:pt idx="422">
                  <c:v>1.25342087146294</c:v>
                </c:pt>
                <c:pt idx="423">
                  <c:v>1.25517971614099</c:v>
                </c:pt>
                <c:pt idx="424">
                  <c:v>1.25693856180088</c:v>
                </c:pt>
                <c:pt idx="425">
                  <c:v>1.25857754601779</c:v>
                </c:pt>
                <c:pt idx="426">
                  <c:v>1.25998497472615</c:v>
                </c:pt>
                <c:pt idx="427">
                  <c:v>1.26106493398559</c:v>
                </c:pt>
                <c:pt idx="428">
                  <c:v>1.26174382635744</c:v>
                </c:pt>
                <c:pt idx="429">
                  <c:v>1.26197538644862</c:v>
                </c:pt>
                <c:pt idx="430">
                  <c:v>1.26174383382159</c:v>
                </c:pt>
                <c:pt idx="432">
                  <c:v>1.25007855527542</c:v>
                </c:pt>
                <c:pt idx="433">
                  <c:v>1.24988606637527</c:v>
                </c:pt>
                <c:pt idx="434">
                  <c:v>1.24932171055457</c:v>
                </c:pt>
                <c:pt idx="435">
                  <c:v>1.24842394772979</c:v>
                </c:pt>
                <c:pt idx="436">
                  <c:v>1.24725395895366</c:v>
                </c:pt>
                <c:pt idx="437">
                  <c:v>1.2458914770276</c:v>
                </c:pt>
                <c:pt idx="438">
                  <c:v>1.24442935284305</c:v>
                </c:pt>
                <c:pt idx="439">
                  <c:v>1.24296722774669</c:v>
                </c:pt>
                <c:pt idx="440">
                  <c:v>1.24160474314733</c:v>
                </c:pt>
                <c:pt idx="441">
                  <c:v>1.2404347501186</c:v>
                </c:pt>
                <c:pt idx="442">
                  <c:v>1.23953698175171</c:v>
                </c:pt>
                <c:pt idx="443">
                  <c:v>1.23897261947711</c:v>
                </c:pt>
                <c:pt idx="444">
                  <c:v>1.23878012365105</c:v>
                </c:pt>
                <c:pt idx="445">
                  <c:v>1.23897261254596</c:v>
                </c:pt>
                <c:pt idx="446">
                  <c:v>1.23953696836176</c:v>
                </c:pt>
                <c:pt idx="447">
                  <c:v>1.24043473118235</c:v>
                </c:pt>
                <c:pt idx="448">
                  <c:v>1.24160471995525</c:v>
                </c:pt>
                <c:pt idx="449">
                  <c:v>1.24296720187929</c:v>
                </c:pt>
                <c:pt idx="450">
                  <c:v>1.24442932606315</c:v>
                </c:pt>
                <c:pt idx="451">
                  <c:v>1.2458914511602</c:v>
                </c:pt>
                <c:pt idx="452">
                  <c:v>1.24725393576158</c:v>
                </c:pt>
                <c:pt idx="453">
                  <c:v>1.24842392879354</c:v>
                </c:pt>
                <c:pt idx="454">
                  <c:v>1.24932169716462</c:v>
                </c:pt>
                <c:pt idx="455">
                  <c:v>1.24988605944412</c:v>
                </c:pt>
                <c:pt idx="456">
                  <c:v>1.25007855527542</c:v>
                </c:pt>
                <c:pt idx="457">
                  <c:v>1.24988606638577</c:v>
                </c:pt>
                <c:pt idx="459">
                  <c:v>1.31924860412137</c:v>
                </c:pt>
                <c:pt idx="460">
                  <c:v>1.31901767665563</c:v>
                </c:pt>
                <c:pt idx="461">
                  <c:v>1.31834062533642</c:v>
                </c:pt>
                <c:pt idx="462">
                  <c:v>1.31726359009216</c:v>
                </c:pt>
                <c:pt idx="463">
                  <c:v>1.31585996909471</c:v>
                </c:pt>
                <c:pt idx="464">
                  <c:v>1.31422541679522</c:v>
                </c:pt>
                <c:pt idx="465">
                  <c:v>1.31247132523144</c:v>
                </c:pt>
                <c:pt idx="466">
                  <c:v>1.31071723284437</c:v>
                </c:pt>
                <c:pt idx="467">
                  <c:v>1.30908267813116</c:v>
                </c:pt>
                <c:pt idx="468">
                  <c:v>1.30767905329404</c:v>
                </c:pt>
                <c:pt idx="469">
                  <c:v>1.30660201304582</c:v>
                </c:pt>
                <c:pt idx="470">
                  <c:v>1.30592495589937</c:v>
                </c:pt>
                <c:pt idx="471">
                  <c:v>1.30569402218023</c:v>
                </c:pt>
                <c:pt idx="472">
                  <c:v>1.30592494963968</c:v>
                </c:pt>
                <c:pt idx="473">
                  <c:v>1.30660200095302</c:v>
                </c:pt>
                <c:pt idx="474">
                  <c:v>1.30767903619224</c:v>
                </c:pt>
                <c:pt idx="475">
                  <c:v>1.30908265718582</c:v>
                </c:pt>
                <c:pt idx="476">
                  <c:v>1.31071720948288</c:v>
                </c:pt>
                <c:pt idx="477">
                  <c:v>1.31247130104584</c:v>
                </c:pt>
                <c:pt idx="478">
                  <c:v>1.31422539343373</c:v>
                </c:pt>
                <c:pt idx="479">
                  <c:v>1.31585994814937</c:v>
                </c:pt>
                <c:pt idx="480">
                  <c:v>1.31726357299037</c:v>
                </c:pt>
                <c:pt idx="481">
                  <c:v>1.31834061324362</c:v>
                </c:pt>
                <c:pt idx="482">
                  <c:v>1.31901767039593</c:v>
                </c:pt>
                <c:pt idx="483">
                  <c:v>1.31924860412137</c:v>
                </c:pt>
                <c:pt idx="484">
                  <c:v>1.31901767666822</c:v>
                </c:pt>
                <c:pt idx="486">
                  <c:v>1.32205466102962</c:v>
                </c:pt>
                <c:pt idx="487">
                  <c:v>1.32180330194493</c:v>
                </c:pt>
                <c:pt idx="488">
                  <c:v>1.32106634753794</c:v>
                </c:pt>
                <c:pt idx="489">
                  <c:v>1.31989402003351</c:v>
                </c:pt>
                <c:pt idx="490">
                  <c:v>1.3183662116135</c:v>
                </c:pt>
                <c:pt idx="491">
                  <c:v>1.3165870398967</c:v>
                </c:pt>
                <c:pt idx="492">
                  <c:v>1.3146777524951</c:v>
                </c:pt>
                <c:pt idx="493">
                  <c:v>1.31276846418958</c:v>
                </c:pt>
                <c:pt idx="494">
                  <c:v>1.31098928982261</c:v>
                </c:pt>
                <c:pt idx="495">
                  <c:v>1.30946147718681</c:v>
                </c:pt>
                <c:pt idx="496">
                  <c:v>1.30828914418824</c:v>
                </c:pt>
                <c:pt idx="497">
                  <c:v>1.3075521833832</c:v>
                </c:pt>
                <c:pt idx="498">
                  <c:v>1.30730081743255</c:v>
                </c:pt>
                <c:pt idx="499">
                  <c:v>1.30755217651039</c:v>
                </c:pt>
                <c:pt idx="500">
                  <c:v>1.30828913091099</c:v>
                </c:pt>
                <c:pt idx="501">
                  <c:v>1.30946145840994</c:v>
                </c:pt>
                <c:pt idx="502">
                  <c:v>1.31098926682574</c:v>
                </c:pt>
                <c:pt idx="503">
                  <c:v>1.3127684385399</c:v>
                </c:pt>
                <c:pt idx="504">
                  <c:v>1.31467772594059</c:v>
                </c:pt>
                <c:pt idx="505">
                  <c:v>1.31658701424702</c:v>
                </c:pt>
                <c:pt idx="506">
                  <c:v>1.31836618861663</c:v>
                </c:pt>
                <c:pt idx="507">
                  <c:v>1.31989400125664</c:v>
                </c:pt>
                <c:pt idx="508">
                  <c:v>1.32106633426069</c:v>
                </c:pt>
                <c:pt idx="509">
                  <c:v>1.32180329507212</c:v>
                </c:pt>
                <c:pt idx="510">
                  <c:v>1.32205466102962</c:v>
                </c:pt>
                <c:pt idx="511">
                  <c:v>1.32180330195864</c:v>
                </c:pt>
                <c:pt idx="513">
                  <c:v>1.29976692381676</c:v>
                </c:pt>
                <c:pt idx="514">
                  <c:v>1.29949800311695</c:v>
                </c:pt>
                <c:pt idx="515">
                  <c:v>1.29870955859495</c:v>
                </c:pt>
                <c:pt idx="516">
                  <c:v>1.29745532144186</c:v>
                </c:pt>
                <c:pt idx="517">
                  <c:v>1.29582076584673</c:v>
                </c:pt>
                <c:pt idx="518">
                  <c:v>1.2939172840719</c:v>
                </c:pt>
                <c:pt idx="519">
                  <c:v>1.29187459525437</c:v>
                </c:pt>
                <c:pt idx="520">
                  <c:v>1.28983190526104</c:v>
                </c:pt>
                <c:pt idx="521">
                  <c:v>1.28792842003892</c:v>
                </c:pt>
                <c:pt idx="522">
                  <c:v>1.28629385895996</c:v>
                </c:pt>
                <c:pt idx="523">
                  <c:v>1.2850396146602</c:v>
                </c:pt>
                <c:pt idx="524">
                  <c:v>1.28425116181572</c:v>
                </c:pt>
                <c:pt idx="525">
                  <c:v>1.28398223218478</c:v>
                </c:pt>
                <c:pt idx="526">
                  <c:v>1.28425115287727</c:v>
                </c:pt>
                <c:pt idx="527">
                  <c:v>1.28503959739243</c:v>
                </c:pt>
                <c:pt idx="528">
                  <c:v>1.28629383453966</c:v>
                </c:pt>
                <c:pt idx="529">
                  <c:v>1.28792839013028</c:v>
                </c:pt>
                <c:pt idx="530">
                  <c:v>1.28983187190228</c:v>
                </c:pt>
                <c:pt idx="531">
                  <c:v>1.29187456071884</c:v>
                </c:pt>
                <c:pt idx="532">
                  <c:v>1.29391725071314</c:v>
                </c:pt>
                <c:pt idx="533">
                  <c:v>1.29582073593809</c:v>
                </c:pt>
                <c:pt idx="534">
                  <c:v>1.29745529702155</c:v>
                </c:pt>
                <c:pt idx="535">
                  <c:v>1.29870954132718</c:v>
                </c:pt>
                <c:pt idx="536">
                  <c:v>1.29949799417849</c:v>
                </c:pt>
                <c:pt idx="537">
                  <c:v>1.29976692381676</c:v>
                </c:pt>
                <c:pt idx="538">
                  <c:v>1.29949800313161</c:v>
                </c:pt>
                <c:pt idx="540">
                  <c:v>1.20692111838278</c:v>
                </c:pt>
                <c:pt idx="541">
                  <c:v>1.20662091863503</c:v>
                </c:pt>
                <c:pt idx="542">
                  <c:v>1.20574076305036</c:v>
                </c:pt>
                <c:pt idx="543">
                  <c:v>1.20434063277719</c:v>
                </c:pt>
                <c:pt idx="544">
                  <c:v>1.2025159443796</c:v>
                </c:pt>
                <c:pt idx="545">
                  <c:v>1.20039104735616</c:v>
                </c:pt>
                <c:pt idx="546">
                  <c:v>1.19811074992714</c:v>
                </c:pt>
                <c:pt idx="547">
                  <c:v>1.19583045059359</c:v>
                </c:pt>
                <c:pt idx="548">
                  <c:v>1.19370554798638</c:v>
                </c:pt>
                <c:pt idx="549">
                  <c:v>1.19188085070629</c:v>
                </c:pt>
                <c:pt idx="550">
                  <c:v>1.19048070885721</c:v>
                </c:pt>
                <c:pt idx="551">
                  <c:v>1.18960053979211</c:v>
                </c:pt>
                <c:pt idx="552">
                  <c:v>1.18930032557809</c:v>
                </c:pt>
                <c:pt idx="553">
                  <c:v>1.18960052531765</c:v>
                </c:pt>
                <c:pt idx="554">
                  <c:v>1.19048068089469</c:v>
                </c:pt>
                <c:pt idx="555">
                  <c:v>1.19188081116131</c:v>
                </c:pt>
                <c:pt idx="556">
                  <c:v>1.19370549955388</c:v>
                </c:pt>
                <c:pt idx="557">
                  <c:v>1.19583039657416</c:v>
                </c:pt>
                <c:pt idx="558">
                  <c:v>1.1981106940021</c:v>
                </c:pt>
                <c:pt idx="559">
                  <c:v>1.20039099333672</c:v>
                </c:pt>
                <c:pt idx="560">
                  <c:v>1.20251589594709</c:v>
                </c:pt>
                <c:pt idx="561">
                  <c:v>1.20434059323221</c:v>
                </c:pt>
                <c:pt idx="562">
                  <c:v>1.20574073508784</c:v>
                </c:pt>
                <c:pt idx="563">
                  <c:v>1.20662090416057</c:v>
                </c:pt>
                <c:pt idx="564">
                  <c:v>1.20692111838278</c:v>
                </c:pt>
                <c:pt idx="565">
                  <c:v>1.2066209186514</c:v>
                </c:pt>
                <c:pt idx="567">
                  <c:v>1.141827158735</c:v>
                </c:pt>
                <c:pt idx="568">
                  <c:v>1.14149742101374</c:v>
                </c:pt>
                <c:pt idx="569">
                  <c:v>1.14053065773376</c:v>
                </c:pt>
                <c:pt idx="570">
                  <c:v>1.13899275221479</c:v>
                </c:pt>
                <c:pt idx="571">
                  <c:v>1.1369885101762</c:v>
                </c:pt>
                <c:pt idx="572">
                  <c:v>1.13465451740044</c:v>
                </c:pt>
                <c:pt idx="573">
                  <c:v>1.13214983163771</c:v>
                </c:pt>
                <c:pt idx="574">
                  <c:v>1.12964514308317</c:v>
                </c:pt>
                <c:pt idx="575">
                  <c:v>1.12731114212223</c:v>
                </c:pt>
                <c:pt idx="576">
                  <c:v>1.12530688706289</c:v>
                </c:pt>
                <c:pt idx="577">
                  <c:v>1.12376896457495</c:v>
                </c:pt>
                <c:pt idx="578">
                  <c:v>1.12280218153418</c:v>
                </c:pt>
                <c:pt idx="579">
                  <c:v>1.12247242260699</c:v>
                </c:pt>
                <c:pt idx="580">
                  <c:v>1.12280216031926</c:v>
                </c:pt>
                <c:pt idx="581">
                  <c:v>1.12376892359086</c:v>
                </c:pt>
                <c:pt idx="582">
                  <c:v>1.12530682910264</c:v>
                </c:pt>
                <c:pt idx="583">
                  <c:v>1.12731107113571</c:v>
                </c:pt>
                <c:pt idx="584">
                  <c:v>1.129645063908</c:v>
                </c:pt>
                <c:pt idx="585">
                  <c:v>1.13214974966954</c:v>
                </c:pt>
                <c:pt idx="586">
                  <c:v>1.13465443822526</c:v>
                </c:pt>
                <c:pt idx="587">
                  <c:v>1.13698843918968</c:v>
                </c:pt>
                <c:pt idx="588">
                  <c:v>1.13899269425454</c:v>
                </c:pt>
                <c:pt idx="589">
                  <c:v>1.14053061674967</c:v>
                </c:pt>
                <c:pt idx="590">
                  <c:v>1.14149739979881</c:v>
                </c:pt>
                <c:pt idx="591">
                  <c:v>1.141827158735</c:v>
                </c:pt>
                <c:pt idx="592">
                  <c:v>1.14149742103172</c:v>
                </c:pt>
                <c:pt idx="594">
                  <c:v>0.977038882913187</c:v>
                </c:pt>
                <c:pt idx="595">
                  <c:v>0.976724474216516</c:v>
                </c:pt>
                <c:pt idx="596">
                  <c:v>0.975802639908104</c:v>
                </c:pt>
                <c:pt idx="597">
                  <c:v>0.974336201472522</c:v>
                </c:pt>
                <c:pt idx="598">
                  <c:v>0.972425094265525</c:v>
                </c:pt>
                <c:pt idx="599">
                  <c:v>0.970199557084718</c:v>
                </c:pt>
                <c:pt idx="600">
                  <c:v>0.967811256610757</c:v>
                </c:pt>
                <c:pt idx="601">
                  <c:v>0.965422951573717</c:v>
                </c:pt>
                <c:pt idx="602">
                  <c:v>0.963197401014643</c:v>
                </c:pt>
                <c:pt idx="603">
                  <c:v>0.961286272525895</c:v>
                </c:pt>
                <c:pt idx="604">
                  <c:v>0.959819806355395</c:v>
                </c:pt>
                <c:pt idx="605">
                  <c:v>0.958897939748987</c:v>
                </c:pt>
                <c:pt idx="606">
                  <c:v>0.958583496392298</c:v>
                </c:pt>
                <c:pt idx="607">
                  <c:v>0.958897905080395</c:v>
                </c:pt>
                <c:pt idx="608">
                  <c:v>0.959819739380818</c:v>
                </c:pt>
                <c:pt idx="609">
                  <c:v>0.96128617780954</c:v>
                </c:pt>
                <c:pt idx="610">
                  <c:v>0.963197285011273</c:v>
                </c:pt>
                <c:pt idx="611">
                  <c:v>0.96542282218877</c:v>
                </c:pt>
                <c:pt idx="612">
                  <c:v>0.967811122661603</c:v>
                </c:pt>
                <c:pt idx="613">
                  <c:v>0.970199427699771</c:v>
                </c:pt>
                <c:pt idx="614">
                  <c:v>0.972424978262154</c:v>
                </c:pt>
                <c:pt idx="615">
                  <c:v>0.974336106756167</c:v>
                </c:pt>
                <c:pt idx="616">
                  <c:v>0.975802572933527</c:v>
                </c:pt>
                <c:pt idx="617">
                  <c:v>0.976724439547924</c:v>
                </c:pt>
                <c:pt idx="618">
                  <c:v>0.977038882913186</c:v>
                </c:pt>
                <c:pt idx="619">
                  <c:v>0.976724474233663</c:v>
                </c:pt>
                <c:pt idx="621">
                  <c:v>0.947386576774304</c:v>
                </c:pt>
                <c:pt idx="622">
                  <c:v>0.94697496451296</c:v>
                </c:pt>
                <c:pt idx="623">
                  <c:v>0.945768129418942</c:v>
                </c:pt>
                <c:pt idx="624">
                  <c:v>0.943848315309331</c:v>
                </c:pt>
                <c:pt idx="625">
                  <c:v>0.941346354342758</c:v>
                </c:pt>
                <c:pt idx="626">
                  <c:v>0.938432751024021</c:v>
                </c:pt>
                <c:pt idx="627">
                  <c:v>0.935306062603882</c:v>
                </c:pt>
                <c:pt idx="628">
                  <c:v>0.932179367730595</c:v>
                </c:pt>
                <c:pt idx="629">
                  <c:v>0.929265745492181</c:v>
                </c:pt>
                <c:pt idx="630">
                  <c:v>0.926763754428749</c:v>
                </c:pt>
                <c:pt idx="631">
                  <c:v>0.924843901096149</c:v>
                </c:pt>
                <c:pt idx="632">
                  <c:v>0.923637020325992</c:v>
                </c:pt>
                <c:pt idx="633">
                  <c:v>0.923225359048112</c:v>
                </c:pt>
                <c:pt idx="634">
                  <c:v>0.923636971298232</c:v>
                </c:pt>
                <c:pt idx="635">
                  <c:v>0.924843806381791</c:v>
                </c:pt>
                <c:pt idx="636">
                  <c:v>0.92676362048242</c:v>
                </c:pt>
                <c:pt idx="637">
                  <c:v>0.929265581442101</c:v>
                </c:pt>
                <c:pt idx="638">
                  <c:v>0.932179184756506</c:v>
                </c:pt>
                <c:pt idx="639">
                  <c:v>0.935305873175167</c:v>
                </c:pt>
                <c:pt idx="640">
                  <c:v>0.938432568049932</c:v>
                </c:pt>
                <c:pt idx="641">
                  <c:v>0.941346190292678</c:v>
                </c:pt>
                <c:pt idx="642">
                  <c:v>0.943848181363002</c:v>
                </c:pt>
                <c:pt idx="643">
                  <c:v>0.945768034704584</c:v>
                </c:pt>
                <c:pt idx="644">
                  <c:v>0.9469749154852</c:v>
                </c:pt>
                <c:pt idx="645">
                  <c:v>0.947386576774304</c:v>
                </c:pt>
                <c:pt idx="646">
                  <c:v>0.946974964535408</c:v>
                </c:pt>
                <c:pt idx="648">
                  <c:v>0.870350253337732</c:v>
                </c:pt>
                <c:pt idx="649">
                  <c:v>0.86989891968383</c:v>
                </c:pt>
                <c:pt idx="650">
                  <c:v>0.868575604291367</c:v>
                </c:pt>
                <c:pt idx="651">
                  <c:v>0.866470488917252</c:v>
                </c:pt>
                <c:pt idx="652">
                  <c:v>0.863727033695038</c:v>
                </c:pt>
                <c:pt idx="653">
                  <c:v>0.86053220056392</c:v>
                </c:pt>
                <c:pt idx="654">
                  <c:v>0.857103712121577</c:v>
                </c:pt>
                <c:pt idx="655">
                  <c:v>0.853675214188979</c:v>
                </c:pt>
                <c:pt idx="656">
                  <c:v>0.850480353233841</c:v>
                </c:pt>
                <c:pt idx="657">
                  <c:v>0.847736853750004</c:v>
                </c:pt>
                <c:pt idx="658">
                  <c:v>0.845631680693019</c:v>
                </c:pt>
                <c:pt idx="659">
                  <c:v>0.84430829812743</c:v>
                </c:pt>
                <c:pt idx="660">
                  <c:v>0.843856892387884</c:v>
                </c:pt>
                <c:pt idx="661">
                  <c:v>0.844308226029479</c:v>
                </c:pt>
                <c:pt idx="662">
                  <c:v>0.845631541410474</c:v>
                </c:pt>
                <c:pt idx="663">
                  <c:v>0.84773665677474</c:v>
                </c:pt>
                <c:pt idx="664">
                  <c:v>0.850480111989397</c:v>
                </c:pt>
                <c:pt idx="665">
                  <c:v>0.853674945115764</c:v>
                </c:pt>
                <c:pt idx="666">
                  <c:v>0.857103433556487</c:v>
                </c:pt>
                <c:pt idx="667">
                  <c:v>0.860531931490705</c:v>
                </c:pt>
                <c:pt idx="668">
                  <c:v>0.863726792450593</c:v>
                </c:pt>
                <c:pt idx="669">
                  <c:v>0.866470291941987</c:v>
                </c:pt>
                <c:pt idx="670">
                  <c:v>0.868575465008821</c:v>
                </c:pt>
                <c:pt idx="671">
                  <c:v>0.869898847585878</c:v>
                </c:pt>
                <c:pt idx="672">
                  <c:v>0.870350253337731</c:v>
                </c:pt>
                <c:pt idx="673">
                  <c:v>0.869898919708444</c:v>
                </c:pt>
                <c:pt idx="675">
                  <c:v>0.782455289058336</c:v>
                </c:pt>
                <c:pt idx="676">
                  <c:v>0.782019310409093</c:v>
                </c:pt>
                <c:pt idx="677">
                  <c:v>0.780740990322921</c:v>
                </c:pt>
                <c:pt idx="678">
                  <c:v>0.778707444200972</c:v>
                </c:pt>
                <c:pt idx="679">
                  <c:v>0.776057254850546</c:v>
                </c:pt>
                <c:pt idx="680">
                  <c:v>0.77297102829582</c:v>
                </c:pt>
                <c:pt idx="681">
                  <c:v>0.76965908577579</c:v>
                </c:pt>
                <c:pt idx="682">
                  <c:v>0.76634713069944</c:v>
                </c:pt>
                <c:pt idx="683">
                  <c:v>0.763260867331446</c:v>
                </c:pt>
                <c:pt idx="684">
                  <c:v>0.760610619419566</c:v>
                </c:pt>
                <c:pt idx="685">
                  <c:v>0.758576996978844</c:v>
                </c:pt>
                <c:pt idx="686">
                  <c:v>0.757298588017579</c:v>
                </c:pt>
                <c:pt idx="687">
                  <c:v>0.756862513993614</c:v>
                </c:pt>
                <c:pt idx="688">
                  <c:v>0.757298492630967</c:v>
                </c:pt>
                <c:pt idx="689">
                  <c:v>0.75857681270606</c:v>
                </c:pt>
                <c:pt idx="690">
                  <c:v>0.760610358818496</c:v>
                </c:pt>
                <c:pt idx="691">
                  <c:v>0.763260548161621</c:v>
                </c:pt>
                <c:pt idx="692">
                  <c:v>0.766346774711758</c:v>
                </c:pt>
                <c:pt idx="693">
                  <c:v>0.769658717230222</c:v>
                </c:pt>
                <c:pt idx="694">
                  <c:v>0.772970672308137</c:v>
                </c:pt>
                <c:pt idx="695">
                  <c:v>0.776056935680721</c:v>
                </c:pt>
                <c:pt idx="696">
                  <c:v>0.7787071835999</c:v>
                </c:pt>
                <c:pt idx="697">
                  <c:v>0.780740806050136</c:v>
                </c:pt>
                <c:pt idx="698">
                  <c:v>0.78201921502248</c:v>
                </c:pt>
                <c:pt idx="699">
                  <c:v>0.782455289058334</c:v>
                </c:pt>
                <c:pt idx="700">
                  <c:v>0.78201931043287</c:v>
                </c:pt>
                <c:pt idx="702">
                  <c:v>0.749896385414777</c:v>
                </c:pt>
                <c:pt idx="703">
                  <c:v>0.74939074430881</c:v>
                </c:pt>
                <c:pt idx="704">
                  <c:v>0.747908156456134</c:v>
                </c:pt>
                <c:pt idx="705">
                  <c:v>0.745549657768588</c:v>
                </c:pt>
                <c:pt idx="706">
                  <c:v>0.742475976033758</c:v>
                </c:pt>
                <c:pt idx="707">
                  <c:v>0.738896577581899</c:v>
                </c:pt>
                <c:pt idx="708">
                  <c:v>0.735055392501714</c:v>
                </c:pt>
                <c:pt idx="709">
                  <c:v>0.731214191207965</c:v>
                </c:pt>
                <c:pt idx="710">
                  <c:v>0.727634745220341</c:v>
                </c:pt>
                <c:pt idx="711">
                  <c:v>0.724560987867029</c:v>
                </c:pt>
                <c:pt idx="712">
                  <c:v>0.722202390631559</c:v>
                </c:pt>
                <c:pt idx="713">
                  <c:v>0.720719688017396</c:v>
                </c:pt>
                <c:pt idx="714">
                  <c:v>0.720213923757183</c:v>
                </c:pt>
                <c:pt idx="715">
                  <c:v>0.72071956484936</c:v>
                </c:pt>
                <c:pt idx="716">
                  <c:v>0.722202152689187</c:v>
                </c:pt>
                <c:pt idx="717">
                  <c:v>0.724560651365699</c:v>
                </c:pt>
                <c:pt idx="718">
                  <c:v>0.727634333092062</c:v>
                </c:pt>
                <c:pt idx="719">
                  <c:v>0.731213731538599</c:v>
                </c:pt>
                <c:pt idx="720">
                  <c:v>0.735054916616968</c:v>
                </c:pt>
                <c:pt idx="721">
                  <c:v>0.738896117912532</c:v>
                </c:pt>
                <c:pt idx="722">
                  <c:v>0.742475563905479</c:v>
                </c:pt>
                <c:pt idx="723">
                  <c:v>0.745549321267256</c:v>
                </c:pt>
                <c:pt idx="724">
                  <c:v>0.74790791851376</c:v>
                </c:pt>
                <c:pt idx="725">
                  <c:v>0.749390621140773</c:v>
                </c:pt>
                <c:pt idx="726">
                  <c:v>0.749896385414775</c:v>
                </c:pt>
                <c:pt idx="727">
                  <c:v>0.749390744336387</c:v>
                </c:pt>
                <c:pt idx="729">
                  <c:v>0.727470799635206</c:v>
                </c:pt>
                <c:pt idx="730">
                  <c:v>0.726798827562605</c:v>
                </c:pt>
                <c:pt idx="731">
                  <c:v>0.72482852697527</c:v>
                </c:pt>
                <c:pt idx="732">
                  <c:v>0.721694170601847</c:v>
                </c:pt>
                <c:pt idx="733">
                  <c:v>0.717609359648931</c:v>
                </c:pt>
                <c:pt idx="734">
                  <c:v>0.712852467231861</c:v>
                </c:pt>
                <c:pt idx="735">
                  <c:v>0.707747667706988</c:v>
                </c:pt>
                <c:pt idx="736">
                  <c:v>0.70264284472506</c:v>
                </c:pt>
                <c:pt idx="737">
                  <c:v>0.697885883535387</c:v>
                </c:pt>
                <c:pt idx="738">
                  <c:v>0.693800963181059</c:v>
                </c:pt>
                <c:pt idx="739">
                  <c:v>0.690666464232941</c:v>
                </c:pt>
                <c:pt idx="740">
                  <c:v>0.688695997613856</c:v>
                </c:pt>
                <c:pt idx="741">
                  <c:v>0.68802384736724</c:v>
                </c:pt>
                <c:pt idx="742">
                  <c:v>0.688695819421516</c:v>
                </c:pt>
                <c:pt idx="743">
                  <c:v>0.690666119991774</c:v>
                </c:pt>
                <c:pt idx="744">
                  <c:v>0.693800476350533</c:v>
                </c:pt>
                <c:pt idx="745">
                  <c:v>0.697885287292196</c:v>
                </c:pt>
                <c:pt idx="746">
                  <c:v>0.702642179702193</c:v>
                </c:pt>
                <c:pt idx="747">
                  <c:v>0.707746979224654</c:v>
                </c:pt>
                <c:pt idx="748">
                  <c:v>0.712851802208993</c:v>
                </c:pt>
                <c:pt idx="749">
                  <c:v>0.717608763405739</c:v>
                </c:pt>
                <c:pt idx="750">
                  <c:v>0.721693683771319</c:v>
                </c:pt>
                <c:pt idx="751">
                  <c:v>0.724828182734101</c:v>
                </c:pt>
                <c:pt idx="752">
                  <c:v>0.726798649370262</c:v>
                </c:pt>
                <c:pt idx="753">
                  <c:v>0.727470799635203</c:v>
                </c:pt>
                <c:pt idx="754">
                  <c:v>0.726798827599253</c:v>
                </c:pt>
                <c:pt idx="756">
                  <c:v>0.728364700632086</c:v>
                </c:pt>
                <c:pt idx="757">
                  <c:v>0.727576674187916</c:v>
                </c:pt>
                <c:pt idx="758">
                  <c:v>0.725266094434196</c:v>
                </c:pt>
                <c:pt idx="759">
                  <c:v>0.721590423562371</c:v>
                </c:pt>
                <c:pt idx="760">
                  <c:v>0.716800152467454</c:v>
                </c:pt>
                <c:pt idx="761">
                  <c:v>0.711221730207524</c:v>
                </c:pt>
                <c:pt idx="762">
                  <c:v>0.705235317039952</c:v>
                </c:pt>
                <c:pt idx="763">
                  <c:v>0.699248877128167</c:v>
                </c:pt>
                <c:pt idx="764">
                  <c:v>0.69367037645817</c:v>
                </c:pt>
                <c:pt idx="765">
                  <c:v>0.688879980630848</c:v>
                </c:pt>
                <c:pt idx="766">
                  <c:v>0.68520414720459</c:v>
                </c:pt>
                <c:pt idx="767">
                  <c:v>0.682893378152222</c:v>
                </c:pt>
                <c:pt idx="768">
                  <c:v>0.68210514856558</c:v>
                </c:pt>
                <c:pt idx="769">
                  <c:v>0.68289317498826</c:v>
                </c:pt>
                <c:pt idx="770">
                  <c:v>0.685203754721955</c:v>
                </c:pt>
                <c:pt idx="771">
                  <c:v>0.688879425576583</c:v>
                </c:pt>
                <c:pt idx="772">
                  <c:v>0.693669696658305</c:v>
                </c:pt>
                <c:pt idx="773">
                  <c:v>0.69924811890994</c:v>
                </c:pt>
                <c:pt idx="774">
                  <c:v>0.705234532074682</c:v>
                </c:pt>
                <c:pt idx="775">
                  <c:v>0.711220971989296</c:v>
                </c:pt>
                <c:pt idx="776">
                  <c:v>0.716799472667588</c:v>
                </c:pt>
                <c:pt idx="777">
                  <c:v>0.721589868508104</c:v>
                </c:pt>
                <c:pt idx="778">
                  <c:v>0.725265701951559</c:v>
                </c:pt>
                <c:pt idx="779">
                  <c:v>0.727576471023952</c:v>
                </c:pt>
                <c:pt idx="780">
                  <c:v>0.728364700632084</c:v>
                </c:pt>
                <c:pt idx="781">
                  <c:v>0.727576674230893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41389243946245</c:v>
                </c:pt>
                <c:pt idx="1">
                  <c:v>0.00338279961867911</c:v>
                </c:pt>
                <c:pt idx="2">
                  <c:v>0.00334941624976245</c:v>
                </c:pt>
                <c:pt idx="3">
                  <c:v>0.00331601735413034</c:v>
                </c:pt>
                <c:pt idx="4">
                  <c:v>0.00328487901132067</c:v>
                </c:pt>
                <c:pt idx="5">
                  <c:v>0.00325812324793254</c:v>
                </c:pt>
                <c:pt idx="6">
                  <c:v>0.00323757342502073</c:v>
                </c:pt>
                <c:pt idx="7">
                  <c:v>0.00322462997905329</c:v>
                </c:pt>
                <c:pt idx="8">
                  <c:v>0.00322017498448086</c:v>
                </c:pt>
                <c:pt idx="9">
                  <c:v>0.00322451204182062</c:v>
                </c:pt>
                <c:pt idx="10">
                  <c:v>0.00323734558778288</c:v>
                </c:pt>
                <c:pt idx="11">
                  <c:v>0.00325780103742072</c:v>
                </c:pt>
                <c:pt idx="12">
                  <c:v>0.00328448438564872</c:v>
                </c:pt>
                <c:pt idx="13">
                  <c:v>0.00331557720638561</c:v>
                </c:pt>
                <c:pt idx="14">
                  <c:v>0.00334896057528627</c:v>
                </c:pt>
                <c:pt idx="15">
                  <c:v>0.00338235947093395</c:v>
                </c:pt>
                <c:pt idx="16">
                  <c:v>0.00341349781378969</c:v>
                </c:pt>
                <c:pt idx="17">
                  <c:v>0.00344025357725125</c:v>
                </c:pt>
                <c:pt idx="18">
                  <c:v>0.00346080340025885</c:v>
                </c:pt>
                <c:pt idx="19">
                  <c:v>0.0034737468463379</c:v>
                </c:pt>
                <c:pt idx="20">
                  <c:v>0.00347820184103018</c:v>
                </c:pt>
                <c:pt idx="21">
                  <c:v>0.00347386478381031</c:v>
                </c:pt>
                <c:pt idx="22">
                  <c:v>0.00346103123795983</c:v>
                </c:pt>
                <c:pt idx="23">
                  <c:v>0.00344057578841804</c:v>
                </c:pt>
                <c:pt idx="24">
                  <c:v>0.0034138924402638</c:v>
                </c:pt>
                <c:pt idx="25">
                  <c:v>0.00338279961957339</c:v>
                </c:pt>
                <c:pt idx="27">
                  <c:v>0.00342502991840116</c:v>
                </c:pt>
                <c:pt idx="28">
                  <c:v>0.00335073192788589</c:v>
                </c:pt>
                <c:pt idx="29">
                  <c:v>0.00326959193871629</c:v>
                </c:pt>
                <c:pt idx="30">
                  <c:v>0.00318713950705153</c:v>
                </c:pt>
                <c:pt idx="31">
                  <c:v>0.00310899362983771</c:v>
                </c:pt>
                <c:pt idx="32">
                  <c:v>0.00304047981945267</c:v>
                </c:pt>
                <c:pt idx="33">
                  <c:v>0.00298626717883914</c:v>
                </c:pt>
                <c:pt idx="34">
                  <c:v>0.0029500502098559</c:v>
                </c:pt>
                <c:pt idx="35">
                  <c:v>0.00293429703908217</c:v>
                </c:pt>
                <c:pt idx="36">
                  <c:v>0.00294008121907041</c:v>
                </c:pt>
                <c:pt idx="37">
                  <c:v>0.00296700856751412</c:v>
                </c:pt>
                <c:pt idx="38">
                  <c:v>0.00301324403012058</c:v>
                </c:pt>
                <c:pt idx="39">
                  <c:v>0.00307563673652803</c:v>
                </c:pt>
                <c:pt idx="40">
                  <c:v>0.00314993472691329</c:v>
                </c:pt>
                <c:pt idx="41">
                  <c:v>0.00323107471602634</c:v>
                </c:pt>
                <c:pt idx="42">
                  <c:v>0.00331352714771186</c:v>
                </c:pt>
                <c:pt idx="43">
                  <c:v>0.00339167302502235</c:v>
                </c:pt>
                <c:pt idx="44">
                  <c:v>0.00346018683557335</c:v>
                </c:pt>
                <c:pt idx="45">
                  <c:v>0.00351439947641086</c:v>
                </c:pt>
                <c:pt idx="46">
                  <c:v>0.00355061644566082</c:v>
                </c:pt>
                <c:pt idx="47">
                  <c:v>0.00356636961672582</c:v>
                </c:pt>
                <c:pt idx="48">
                  <c:v>0.00356058543703357</c:v>
                </c:pt>
                <c:pt idx="49">
                  <c:v>0.00353365808887039</c:v>
                </c:pt>
                <c:pt idx="50">
                  <c:v>0.00348742262650988</c:v>
                </c:pt>
                <c:pt idx="51">
                  <c:v>0.00342502992029704</c:v>
                </c:pt>
                <c:pt idx="52">
                  <c:v>0.0033507319300418</c:v>
                </c:pt>
                <c:pt idx="54">
                  <c:v>0.00330819512388869</c:v>
                </c:pt>
                <c:pt idx="55">
                  <c:v>0.00328323496919975</c:v>
                </c:pt>
                <c:pt idx="56">
                  <c:v>0.00325634550501228</c:v>
                </c:pt>
                <c:pt idx="57">
                  <c:v>0.00322935920386954</c:v>
                </c:pt>
                <c:pt idx="58">
                  <c:v>0.00320411513759327</c:v>
                </c:pt>
                <c:pt idx="59">
                  <c:v>0.00318233364757848</c:v>
                </c:pt>
                <c:pt idx="60">
                  <c:v>0.0031654991063707</c:v>
                </c:pt>
                <c:pt idx="61">
                  <c:v>0.00315475876013024</c:v>
                </c:pt>
                <c:pt idx="62">
                  <c:v>0.00315084454570246</c:v>
                </c:pt>
                <c:pt idx="63">
                  <c:v>0.00315402321033146</c:v>
                </c:pt>
                <c:pt idx="64">
                  <c:v>0.00316407813327626</c:v>
                </c:pt>
                <c:pt idx="65">
                  <c:v>0.00318032408815628</c:v>
                </c:pt>
                <c:pt idx="66">
                  <c:v>0.00320165393999666</c:v>
                </c:pt>
                <c:pt idx="67">
                  <c:v>0.00322661409464704</c:v>
                </c:pt>
                <c:pt idx="68">
                  <c:v>0.00325350355882046</c:v>
                </c:pt>
                <c:pt idx="69">
                  <c:v>0.00328048985997461</c:v>
                </c:pt>
                <c:pt idx="70">
                  <c:v>0.00330573392628698</c:v>
                </c:pt>
                <c:pt idx="71">
                  <c:v>0.00332751541636009</c:v>
                </c:pt>
                <c:pt idx="72">
                  <c:v>0.00334434995764444</c:v>
                </c:pt>
                <c:pt idx="73">
                  <c:v>0.0033550903039745</c:v>
                </c:pt>
                <c:pt idx="74">
                  <c:v>0.00335900451849881</c:v>
                </c:pt>
                <c:pt idx="75">
                  <c:v>0.00335582585396668</c:v>
                </c:pt>
                <c:pt idx="76">
                  <c:v>0.0033457709311125</c:v>
                </c:pt>
                <c:pt idx="77">
                  <c:v>0.00332952497631068</c:v>
                </c:pt>
                <c:pt idx="78">
                  <c:v>0.00330819512453073</c:v>
                </c:pt>
                <c:pt idx="79">
                  <c:v>0.0032832349699189</c:v>
                </c:pt>
                <c:pt idx="81">
                  <c:v>0.00333586626256108</c:v>
                </c:pt>
                <c:pt idx="82">
                  <c:v>0.00328883559043829</c:v>
                </c:pt>
                <c:pt idx="83">
                  <c:v>0.00323683984696721</c:v>
                </c:pt>
                <c:pt idx="84">
                  <c:v>0.00318342245613033</c:v>
                </c:pt>
                <c:pt idx="85">
                  <c:v>0.00313222372482849</c:v>
                </c:pt>
                <c:pt idx="86">
                  <c:v>0.00308673276198208</c:v>
                </c:pt>
                <c:pt idx="87">
                  <c:v>0.00305004970152467</c:v>
                </c:pt>
                <c:pt idx="88">
                  <c:v>0.00302467443339913</c:v>
                </c:pt>
                <c:pt idx="89">
                  <c:v>0.00301233624018966</c:v>
                </c:pt>
                <c:pt idx="90">
                  <c:v>0.00301387594937176</c:v>
                </c:pt>
                <c:pt idx="91">
                  <c:v>0.0030291886323094</c:v>
                </c:pt>
                <c:pt idx="92">
                  <c:v>0.00305723075496815</c:v>
                </c:pt>
                <c:pt idx="93">
                  <c:v>0.00309609129303495</c:v>
                </c:pt>
                <c:pt idx="94">
                  <c:v>0.00314312196506666</c:v>
                </c:pt>
                <c:pt idx="95">
                  <c:v>0.00319511770849344</c:v>
                </c:pt>
                <c:pt idx="96">
                  <c:v>0.00324853509933585</c:v>
                </c:pt>
                <c:pt idx="97">
                  <c:v>0.00329973383069266</c:v>
                </c:pt>
                <c:pt idx="98">
                  <c:v>0.00334522479363974</c:v>
                </c:pt>
                <c:pt idx="99">
                  <c:v>0.00338190785423665</c:v>
                </c:pt>
                <c:pt idx="100">
                  <c:v>0.00340728312253102</c:v>
                </c:pt>
                <c:pt idx="101">
                  <c:v>0.00341962131592714</c:v>
                </c:pt>
                <c:pt idx="102">
                  <c:v>0.00341808160693679</c:v>
                </c:pt>
                <c:pt idx="103">
                  <c:v>0.00340276892418295</c:v>
                </c:pt>
                <c:pt idx="104">
                  <c:v>0.0033747268016875</c:v>
                </c:pt>
                <c:pt idx="105">
                  <c:v>0.00333586626375238</c:v>
                </c:pt>
                <c:pt idx="106">
                  <c:v>0.00328883559181177</c:v>
                </c:pt>
                <c:pt idx="108">
                  <c:v>0.00334476870141929</c:v>
                </c:pt>
                <c:pt idx="109">
                  <c:v>0.00314699597307293</c:v>
                </c:pt>
                <c:pt idx="110">
                  <c:v>0.00292942753495499</c:v>
                </c:pt>
                <c:pt idx="111">
                  <c:v>0.00270689031654065</c:v>
                </c:pt>
                <c:pt idx="112">
                  <c:v>0.00249454986147027</c:v>
                </c:pt>
                <c:pt idx="113">
                  <c:v>0.0023068768208148</c:v>
                </c:pt>
                <c:pt idx="114">
                  <c:v>0.00215666080212151</c:v>
                </c:pt>
                <c:pt idx="115">
                  <c:v>0.00205413877879735</c:v>
                </c:pt>
                <c:pt idx="116">
                  <c:v>0.00200629745729035</c:v>
                </c:pt>
                <c:pt idx="117">
                  <c:v>0.00201639714459228</c:v>
                </c:pt>
                <c:pt idx="118">
                  <c:v>0.0020837495637056</c:v>
                </c:pt>
                <c:pt idx="119">
                  <c:v>0.00220376475858329</c:v>
                </c:pt>
                <c:pt idx="120">
                  <c:v>0.00236826389204752</c:v>
                </c:pt>
                <c:pt idx="121">
                  <c:v>0.00256603662002585</c:v>
                </c:pt>
                <c:pt idx="122">
                  <c:v>0.00278360505797205</c:v>
                </c:pt>
                <c:pt idx="123">
                  <c:v>0.00300614227642264</c:v>
                </c:pt>
                <c:pt idx="124">
                  <c:v>0.00321848273173481</c:v>
                </c:pt>
                <c:pt idx="125">
                  <c:v>0.0034061557728211</c:v>
                </c:pt>
                <c:pt idx="126">
                  <c:v>0.00355637179210492</c:v>
                </c:pt>
                <c:pt idx="127">
                  <c:v>0.00365889381613904</c:v>
                </c:pt>
                <c:pt idx="128">
                  <c:v>0.00370673513842706</c:v>
                </c:pt>
                <c:pt idx="129">
                  <c:v>0.003696635451924</c:v>
                </c:pt>
                <c:pt idx="130">
                  <c:v>0.00362928303357294</c:v>
                </c:pt>
                <c:pt idx="131">
                  <c:v>0.00350926783936895</c:v>
                </c:pt>
                <c:pt idx="132">
                  <c:v>0.00334476870644396</c:v>
                </c:pt>
                <c:pt idx="133">
                  <c:v>0.00314699597883367</c:v>
                </c:pt>
                <c:pt idx="135">
                  <c:v>0.00321587272417903</c:v>
                </c:pt>
                <c:pt idx="136">
                  <c:v>0.00316289270832054</c:v>
                </c:pt>
                <c:pt idx="137">
                  <c:v>0.00310448137699861</c:v>
                </c:pt>
                <c:pt idx="138">
                  <c:v>0.00304461936590451</c:v>
                </c:pt>
                <c:pt idx="139">
                  <c:v>0.00298738617215837</c:v>
                </c:pt>
                <c:pt idx="140">
                  <c:v>0.00293668214332281</c:v>
                </c:pt>
                <c:pt idx="141">
                  <c:v>0.00289596267516274</c:v>
                </c:pt>
                <c:pt idx="142">
                  <c:v>0.00286800273213488</c:v>
                </c:pt>
                <c:pt idx="143">
                  <c:v>0.00285470773814625</c:v>
                </c:pt>
                <c:pt idx="144">
                  <c:v>0.00285698372506409</c:v>
                </c:pt>
                <c:pt idx="145">
                  <c:v>0.00287467558814156</c:v>
                </c:pt>
                <c:pt idx="146">
                  <c:v>0.00290657765614986</c:v>
                </c:pt>
                <c:pt idx="147">
                  <c:v>0.00295051585587981</c:v>
                </c:pt>
                <c:pt idx="148">
                  <c:v>0.00300349587163793</c:v>
                </c:pt>
                <c:pt idx="149">
                  <c:v>0.00306190720291213</c:v>
                </c:pt>
                <c:pt idx="150">
                  <c:v>0.0031217692140144</c:v>
                </c:pt>
                <c:pt idx="151">
                  <c:v>0.00317900240782405</c:v>
                </c:pt>
                <c:pt idx="152">
                  <c:v>0.00322970643677414</c:v>
                </c:pt>
                <c:pt idx="153">
                  <c:v>0.00327042590509193</c:v>
                </c:pt>
                <c:pt idx="154">
                  <c:v>0.00329838584830998</c:v>
                </c:pt>
                <c:pt idx="155">
                  <c:v>0.0033116808425083</c:v>
                </c:pt>
                <c:pt idx="156">
                  <c:v>0.00330940485580534</c:v>
                </c:pt>
                <c:pt idx="157">
                  <c:v>0.00329171299293333</c:v>
                </c:pt>
                <c:pt idx="158">
                  <c:v>0.00325981092510705</c:v>
                </c:pt>
                <c:pt idx="159">
                  <c:v>0.00321587272552328</c:v>
                </c:pt>
                <c:pt idx="160">
                  <c:v>0.00316289270986552</c:v>
                </c:pt>
                <c:pt idx="162">
                  <c:v>0.00283869929461851</c:v>
                </c:pt>
                <c:pt idx="163">
                  <c:v>0.002726241148351</c:v>
                </c:pt>
                <c:pt idx="164">
                  <c:v>0.0026041203896308</c:v>
                </c:pt>
                <c:pt idx="165">
                  <c:v>0.00248065934633169</c:v>
                </c:pt>
                <c:pt idx="166">
                  <c:v>0.00236427168450636</c:v>
                </c:pt>
                <c:pt idx="167">
                  <c:v>0.00226288903095049</c:v>
                </c:pt>
                <c:pt idx="168">
                  <c:v>0.00218342044594544</c:v>
                </c:pt>
                <c:pt idx="169">
                  <c:v>0.00213128158221897</c:v>
                </c:pt>
                <c:pt idx="170">
                  <c:v>0.0021100256171624</c:v>
                </c:pt>
                <c:pt idx="171">
                  <c:v>0.00212110110966391</c:v>
                </c:pt>
                <c:pt idx="172">
                  <c:v>0.00216375328321436</c:v>
                </c:pt>
                <c:pt idx="173">
                  <c:v>0.00223507546267894</c:v>
                </c:pt>
                <c:pt idx="174">
                  <c:v>0.00233020715940364</c:v>
                </c:pt>
                <c:pt idx="175">
                  <c:v>0.00244266530548399</c:v>
                </c:pt>
                <c:pt idx="176">
                  <c:v>0.00256478606412788</c:v>
                </c:pt>
                <c:pt idx="177">
                  <c:v>0.00268824710746675</c:v>
                </c:pt>
                <c:pt idx="178">
                  <c:v>0.00280463476944519</c:v>
                </c:pt>
                <c:pt idx="179">
                  <c:v>0.0029060174232571</c:v>
                </c:pt>
                <c:pt idx="180">
                  <c:v>0.00298548600860365</c:v>
                </c:pt>
                <c:pt idx="181">
                  <c:v>0.00303762487273382</c:v>
                </c:pt>
                <c:pt idx="182">
                  <c:v>0.00305888083822878</c:v>
                </c:pt>
                <c:pt idx="183">
                  <c:v>0.00304780534617046</c:v>
                </c:pt>
                <c:pt idx="184">
                  <c:v>0.00300515317303782</c:v>
                </c:pt>
                <c:pt idx="185">
                  <c:v>0.00293383099393719</c:v>
                </c:pt>
                <c:pt idx="186">
                  <c:v>0.00283869929749776</c:v>
                </c:pt>
                <c:pt idx="187">
                  <c:v>0.00272624115160458</c:v>
                </c:pt>
                <c:pt idx="189">
                  <c:v>0.00254031817812271</c:v>
                </c:pt>
                <c:pt idx="190">
                  <c:v>0.00247991058720169</c:v>
                </c:pt>
                <c:pt idx="191">
                  <c:v>0.00241502311602378</c:v>
                </c:pt>
                <c:pt idx="192">
                  <c:v>0.00235007773850809</c:v>
                </c:pt>
                <c:pt idx="193">
                  <c:v>0.00228950037479495</c:v>
                </c:pt>
                <c:pt idx="194">
                  <c:v>0.0022374192721032</c:v>
                </c:pt>
                <c:pt idx="195">
                  <c:v>0.00219738367150514</c:v>
                </c:pt>
                <c:pt idx="196">
                  <c:v>0.00217212193301335</c:v>
                </c:pt>
                <c:pt idx="197">
                  <c:v>0.00216335560235515</c:v>
                </c:pt>
                <c:pt idx="198">
                  <c:v>0.00217168209047648</c:v>
                </c:pt>
                <c:pt idx="199">
                  <c:v>0.00219653396097335</c:v>
                </c:pt>
                <c:pt idx="200">
                  <c:v>0.00223621759994489</c:v>
                </c:pt>
                <c:pt idx="201">
                  <c:v>0.00228802863298166</c:v>
                </c:pt>
                <c:pt idx="202">
                  <c:v>0.002348436223812</c:v>
                </c:pt>
                <c:pt idx="203">
                  <c:v>0.00241332369495844</c:v>
                </c:pt>
                <c:pt idx="204">
                  <c:v>0.00247826907250402</c:v>
                </c:pt>
                <c:pt idx="205">
                  <c:v>0.00253884643630637</c:v>
                </c:pt>
                <c:pt idx="206">
                  <c:v>0.00259092753914057</c:v>
                </c:pt>
                <c:pt idx="207">
                  <c:v>0.00263096313992463</c:v>
                </c:pt>
                <c:pt idx="208">
                  <c:v>0.00265622487863327</c:v>
                </c:pt>
                <c:pt idx="209">
                  <c:v>0.00266499120952441</c:v>
                </c:pt>
                <c:pt idx="210">
                  <c:v>0.00265666472163621</c:v>
                </c:pt>
                <c:pt idx="211">
                  <c:v>0.0026318128513568</c:v>
                </c:pt>
                <c:pt idx="212">
                  <c:v>0.00259212921257222</c:v>
                </c:pt>
                <c:pt idx="213">
                  <c:v>0.00254031817967917</c:v>
                </c:pt>
                <c:pt idx="214">
                  <c:v>0.00247991058893952</c:v>
                </c:pt>
                <c:pt idx="216">
                  <c:v>0.00247674806196217</c:v>
                </c:pt>
                <c:pt idx="217">
                  <c:v>0.00245801693121</c:v>
                </c:pt>
                <c:pt idx="218">
                  <c:v>0.00243808470336602</c:v>
                </c:pt>
                <c:pt idx="219">
                  <c:v>0.00241830972681515</c:v>
                </c:pt>
                <c:pt idx="220">
                  <c:v>0.00240003963352658</c:v>
                </c:pt>
                <c:pt idx="221">
                  <c:v>0.00238451950016234</c:v>
                </c:pt>
                <c:pt idx="222">
                  <c:v>0.00237280699816056</c:v>
                </c:pt>
                <c:pt idx="223">
                  <c:v>0.00236570031517502</c:v>
                </c:pt>
                <c:pt idx="224">
                  <c:v>0.00236368375990575</c:v>
                </c:pt>
                <c:pt idx="225">
                  <c:v>0.00236689475726151</c:v>
                </c:pt>
                <c:pt idx="226">
                  <c:v>0.00237511448307943</c:v>
                </c:pt>
                <c:pt idx="227">
                  <c:v>0.00238778277663003</c:v>
                </c:pt>
                <c:pt idx="228">
                  <c:v>0.00240403631464514</c:v>
                </c:pt>
                <c:pt idx="229">
                  <c:v>0.0024227674453718</c:v>
                </c:pt>
                <c:pt idx="230">
                  <c:v>0.00244269967320854</c:v>
                </c:pt>
                <c:pt idx="231">
                  <c:v>0.00246247464977093</c:v>
                </c:pt>
                <c:pt idx="232">
                  <c:v>0.00248074474308901</c:v>
                </c:pt>
                <c:pt idx="233">
                  <c:v>0.00249626487649873</c:v>
                </c:pt>
                <c:pt idx="234">
                  <c:v>0.00250797737855886</c:v>
                </c:pt>
                <c:pt idx="235">
                  <c:v>0.00251508406161163</c:v>
                </c:pt>
                <c:pt idx="236">
                  <c:v>0.00251710061695246</c:v>
                </c:pt>
                <c:pt idx="237">
                  <c:v>0.00251388961966769</c:v>
                </c:pt>
                <c:pt idx="238">
                  <c:v>0.00250566989391536</c:v>
                </c:pt>
                <c:pt idx="239">
                  <c:v>0.00249300160042047</c:v>
                </c:pt>
                <c:pt idx="240">
                  <c:v>0.0024767480624474</c:v>
                </c:pt>
                <c:pt idx="241">
                  <c:v>0.00245801693174625</c:v>
                </c:pt>
                <c:pt idx="243">
                  <c:v>0.00196721942759611</c:v>
                </c:pt>
                <c:pt idx="244">
                  <c:v>0.0019485287066544</c:v>
                </c:pt>
                <c:pt idx="245">
                  <c:v>0.00192911846047152</c:v>
                </c:pt>
                <c:pt idx="246">
                  <c:v>0.00191031146524486</c:v>
                </c:pt>
                <c:pt idx="247">
                  <c:v>0.00189338938661619</c:v>
                </c:pt>
                <c:pt idx="248">
                  <c:v>0.00187950543627636</c:v>
                </c:pt>
                <c:pt idx="249">
                  <c:v>0.00186960578249458</c:v>
                </c:pt>
                <c:pt idx="250">
                  <c:v>0.00186436507031459</c:v>
                </c:pt>
                <c:pt idx="251">
                  <c:v>0.00186414044560996</c:v>
                </c:pt>
                <c:pt idx="252">
                  <c:v>0.00186894721618306</c:v>
                </c:pt>
                <c:pt idx="253">
                  <c:v>0.00187845780856365</c:v>
                </c:pt>
                <c:pt idx="254">
                  <c:v>0.00189202409159945</c:v>
                </c:pt>
                <c:pt idx="255">
                  <c:v>0.00190872154552303</c:v>
                </c:pt>
                <c:pt idx="256">
                  <c:v>0.00192741226644591</c:v>
                </c:pt>
                <c:pt idx="257">
                  <c:v>0.00194682251262799</c:v>
                </c:pt>
                <c:pt idx="258">
                  <c:v>0.0019656295078719</c:v>
                </c:pt>
                <c:pt idx="259">
                  <c:v>0.00198255158653472</c:v>
                </c:pt>
                <c:pt idx="260">
                  <c:v>0.00199643553692325</c:v>
                </c:pt>
                <c:pt idx="261">
                  <c:v>0.00200633519076497</c:v>
                </c:pt>
                <c:pt idx="262">
                  <c:v>0.00201157590301205</c:v>
                </c:pt>
                <c:pt idx="263">
                  <c:v>0.00201180052778636</c:v>
                </c:pt>
                <c:pt idx="264">
                  <c:v>0.00200699375728078</c:v>
                </c:pt>
                <c:pt idx="265">
                  <c:v>0.00199748316496094</c:v>
                </c:pt>
                <c:pt idx="266">
                  <c:v>0.00198391688197497</c:v>
                </c:pt>
                <c:pt idx="267">
                  <c:v>0.00196721942808694</c:v>
                </c:pt>
                <c:pt idx="268">
                  <c:v>0.00194852870718286</c:v>
                </c:pt>
                <c:pt idx="270">
                  <c:v>0.00162219054227993</c:v>
                </c:pt>
                <c:pt idx="271">
                  <c:v>0.00160461669967895</c:v>
                </c:pt>
                <c:pt idx="272">
                  <c:v>0.00158660882955402</c:v>
                </c:pt>
                <c:pt idx="273">
                  <c:v>0.00156939413849196</c:v>
                </c:pt>
                <c:pt idx="274">
                  <c:v>0.00155414577923736</c:v>
                </c:pt>
                <c:pt idx="275">
                  <c:v>0.00154190290227194</c:v>
                </c:pt>
                <c:pt idx="276">
                  <c:v>0.00153349983942671</c:v>
                </c:pt>
                <c:pt idx="277">
                  <c:v>0.00152950924554653</c:v>
                </c:pt>
                <c:pt idx="278">
                  <c:v>0.00153020307300896</c:v>
                </c:pt>
                <c:pt idx="279">
                  <c:v>0.00153553403861915</c:v>
                </c:pt>
                <c:pt idx="280">
                  <c:v>0.00154513884588142</c:v>
                </c:pt>
                <c:pt idx="281">
                  <c:v>0.00155836294305503</c:v>
                </c:pt>
                <c:pt idx="282">
                  <c:v>0.00157430512977351</c:v>
                </c:pt>
                <c:pt idx="283">
                  <c:v>0.00159187897236016</c:v>
                </c:pt>
                <c:pt idx="284">
                  <c:v>0.00160988684248758</c:v>
                </c:pt>
                <c:pt idx="285">
                  <c:v>0.00162710153356878</c:v>
                </c:pt>
                <c:pt idx="286">
                  <c:v>0.00164234989285786</c:v>
                </c:pt>
                <c:pt idx="287">
                  <c:v>0.00165459276987075</c:v>
                </c:pt>
                <c:pt idx="288">
                  <c:v>0.00166299583277321</c:v>
                </c:pt>
                <c:pt idx="289">
                  <c:v>0.00166698642671648</c:v>
                </c:pt>
                <c:pt idx="290">
                  <c:v>0.00166629259931869</c:v>
                </c:pt>
                <c:pt idx="291">
                  <c:v>0.0016609616337703</c:v>
                </c:pt>
                <c:pt idx="292">
                  <c:v>0.00165135682656276</c:v>
                </c:pt>
                <c:pt idx="293">
                  <c:v>0.0016381327294331</c:v>
                </c:pt>
                <c:pt idx="294">
                  <c:v>0.00162219054274479</c:v>
                </c:pt>
                <c:pt idx="295">
                  <c:v>0.00160461670017246</c:v>
                </c:pt>
                <c:pt idx="297">
                  <c:v>0.00149485040384203</c:v>
                </c:pt>
                <c:pt idx="298">
                  <c:v>0.0014843703169395</c:v>
                </c:pt>
                <c:pt idx="299">
                  <c:v>0.00147377690155246</c:v>
                </c:pt>
                <c:pt idx="300">
                  <c:v>0.00146379208143147</c:v>
                </c:pt>
                <c:pt idx="301">
                  <c:v>0.00145509630556551</c:v>
                </c:pt>
                <c:pt idx="302">
                  <c:v>0.00144828217670807</c:v>
                </c:pt>
                <c:pt idx="303">
                  <c:v>0.00144381406647883</c:v>
                </c:pt>
                <c:pt idx="304">
                  <c:v>0.00144199646920533</c:v>
                </c:pt>
                <c:pt idx="305">
                  <c:v>0.00144295325113776</c:v>
                </c:pt>
                <c:pt idx="306">
                  <c:v>0.00144661920916872</c:v>
                </c:pt>
                <c:pt idx="307">
                  <c:v>0.00145274451431725</c:v>
                </c:pt>
                <c:pt idx="308">
                  <c:v>0.00146091173716098</c:v>
                </c:pt>
                <c:pt idx="309">
                  <c:v>0.00147056429496134</c:v>
                </c:pt>
                <c:pt idx="310">
                  <c:v>0.00148104438185735</c:v>
                </c:pt>
                <c:pt idx="311">
                  <c:v>0.00149163779724782</c:v>
                </c:pt>
                <c:pt idx="312">
                  <c:v>0.00150162261738197</c:v>
                </c:pt>
                <c:pt idx="313">
                  <c:v>0.00151031839326992</c:v>
                </c:pt>
                <c:pt idx="314">
                  <c:v>0.00151713252215668</c:v>
                </c:pt>
                <c:pt idx="315">
                  <c:v>0.00152160063242057</c:v>
                </c:pt>
                <c:pt idx="316">
                  <c:v>0.00152341822973169</c:v>
                </c:pt>
                <c:pt idx="317">
                  <c:v>0.00152246144783729</c:v>
                </c:pt>
                <c:pt idx="318">
                  <c:v>0.00151879548984218</c:v>
                </c:pt>
                <c:pt idx="319">
                  <c:v>0.00151267018472486</c:v>
                </c:pt>
                <c:pt idx="320">
                  <c:v>0.00150450296190559</c:v>
                </c:pt>
                <c:pt idx="321">
                  <c:v>0.00149485040412126</c:v>
                </c:pt>
                <c:pt idx="322">
                  <c:v>0.00148437031723178</c:v>
                </c:pt>
                <c:pt idx="324">
                  <c:v>0.00115671397184171</c:v>
                </c:pt>
                <c:pt idx="325">
                  <c:v>0.00114770503565446</c:v>
                </c:pt>
                <c:pt idx="326">
                  <c:v>0.00113876136533235</c:v>
                </c:pt>
                <c:pt idx="327">
                  <c:v>0.00113049245722636</c:v>
                </c:pt>
                <c:pt idx="328">
                  <c:v>0.0011234618237576</c:v>
                </c:pt>
                <c:pt idx="329">
                  <c:v>0.00111814859097721</c:v>
                </c:pt>
                <c:pt idx="330">
                  <c:v>0.00111491484691781</c:v>
                </c:pt>
                <c:pt idx="331">
                  <c:v>0.00111398096589255</c:v>
                </c:pt>
                <c:pt idx="332">
                  <c:v>0.00111541059034984</c:v>
                </c:pt>
                <c:pt idx="333">
                  <c:v>0.00111910629374569</c:v>
                </c:pt>
                <c:pt idx="334">
                  <c:v>0.0011248162200017</c:v>
                </c:pt>
                <c:pt idx="335">
                  <c:v>0.0011321512470805</c:v>
                </c:pt>
                <c:pt idx="336">
                  <c:v>0.00114061150500951</c:v>
                </c:pt>
                <c:pt idx="337">
                  <c:v>0.00114962044119342</c:v>
                </c:pt>
                <c:pt idx="338">
                  <c:v>0.00115856411152065</c:v>
                </c:pt>
                <c:pt idx="339">
                  <c:v>0.00116683301963991</c:v>
                </c:pt>
                <c:pt idx="340">
                  <c:v>0.00117386365312917</c:v>
                </c:pt>
                <c:pt idx="341">
                  <c:v>0.0011791768859359</c:v>
                </c:pt>
                <c:pt idx="342">
                  <c:v>0.00118241063002566</c:v>
                </c:pt>
                <c:pt idx="343">
                  <c:v>0.00118334451108326</c:v>
                </c:pt>
                <c:pt idx="344">
                  <c:v>0.00118191488665808</c:v>
                </c:pt>
                <c:pt idx="345">
                  <c:v>0.00117821918329191</c:v>
                </c:pt>
                <c:pt idx="346">
                  <c:v>0.00117250925706114</c:v>
                </c:pt>
                <c:pt idx="347">
                  <c:v>0.00116517423000141</c:v>
                </c:pt>
                <c:pt idx="348">
                  <c:v>0.00115671397208401</c:v>
                </c:pt>
                <c:pt idx="349">
                  <c:v>0.00114770503590346</c:v>
                </c:pt>
                <c:pt idx="351">
                  <c:v>0.000907536701100188</c:v>
                </c:pt>
                <c:pt idx="352">
                  <c:v>0.000899511062324415</c:v>
                </c:pt>
                <c:pt idx="353">
                  <c:v>0.000891631558211672</c:v>
                </c:pt>
                <c:pt idx="354">
                  <c:v>0.000884435163944526</c:v>
                </c:pt>
                <c:pt idx="355">
                  <c:v>0.000878412301898565</c:v>
                </c:pt>
                <c:pt idx="356">
                  <c:v>0.000873973420168038</c:v>
                </c:pt>
                <c:pt idx="357">
                  <c:v>0.000871421021206595</c:v>
                </c:pt>
                <c:pt idx="358">
                  <c:v>0.000870929046785023</c:v>
                </c:pt>
                <c:pt idx="359">
                  <c:v>0.000872531024147052</c:v>
                </c:pt>
                <c:pt idx="360">
                  <c:v>0.000876117781183098</c:v>
                </c:pt>
                <c:pt idx="361">
                  <c:v>0.000881444886329108</c:v>
                </c:pt>
                <c:pt idx="362">
                  <c:v>0.000888149306173663</c:v>
                </c:pt>
                <c:pt idx="363">
                  <c:v>0.000895774145584973</c:v>
                </c:pt>
                <c:pt idx="364">
                  <c:v>0.00090379978435898</c:v>
                </c:pt>
                <c:pt idx="365">
                  <c:v>0.000911679288477474</c:v>
                </c:pt>
                <c:pt idx="366">
                  <c:v>0.000918875682757496</c:v>
                </c:pt>
                <c:pt idx="367">
                  <c:v>0.00092489854482258</c:v>
                </c:pt>
                <c:pt idx="368">
                  <c:v>0.000929337426577174</c:v>
                </c:pt>
                <c:pt idx="369">
                  <c:v>0.000931889825565989</c:v>
                </c:pt>
                <c:pt idx="370">
                  <c:v>0.000932381800016371</c:v>
                </c:pt>
                <c:pt idx="371">
                  <c:v>0.000930779822682628</c:v>
                </c:pt>
                <c:pt idx="372">
                  <c:v>0.000927193065672415</c:v>
                </c:pt>
                <c:pt idx="373">
                  <c:v>0.000921865960548026</c:v>
                </c:pt>
                <c:pt idx="374">
                  <c:v>0.000915161540719406</c:v>
                </c:pt>
                <c:pt idx="375">
                  <c:v>0.000907536701317259</c:v>
                </c:pt>
                <c:pt idx="376">
                  <c:v>0.000899511062545018</c:v>
                </c:pt>
                <c:pt idx="378">
                  <c:v>0.000799609624410201</c:v>
                </c:pt>
                <c:pt idx="379">
                  <c:v>0.000791538533126086</c:v>
                </c:pt>
                <c:pt idx="380">
                  <c:v>0.000783658073646824</c:v>
                </c:pt>
                <c:pt idx="381">
                  <c:v>0.000776505286261634</c:v>
                </c:pt>
                <c:pt idx="382">
                  <c:v>0.000770567621609166</c:v>
                </c:pt>
                <c:pt idx="383">
                  <c:v>0.000766249721722114</c:v>
                </c:pt>
                <c:pt idx="384">
                  <c:v>0.000763845844341443</c:v>
                </c:pt>
                <c:pt idx="385">
                  <c:v>0.00076351980973768</c:v>
                </c:pt>
                <c:pt idx="386">
                  <c:v>0.000765293836630222</c:v>
                </c:pt>
                <c:pt idx="387">
                  <c:v>0.000769047028018336</c:v>
                </c:pt>
                <c:pt idx="388">
                  <c:v>0.000774523610111945</c:v>
                </c:pt>
                <c:pt idx="389">
                  <c:v>0.000781350362892697</c:v>
                </c:pt>
                <c:pt idx="390">
                  <c:v>0.000789062054441383</c:v>
                </c:pt>
                <c:pt idx="391">
                  <c:v>0.000797133145724328</c:v>
                </c:pt>
                <c:pt idx="392">
                  <c:v>0.000805013605209958</c:v>
                </c:pt>
                <c:pt idx="393">
                  <c:v>0.000812166392608622</c:v>
                </c:pt>
                <c:pt idx="394">
                  <c:v>0.000818104057280749</c:v>
                </c:pt>
                <c:pt idx="395">
                  <c:v>0.000822421957192308</c:v>
                </c:pt>
                <c:pt idx="396">
                  <c:v>0.000824825834600662</c:v>
                </c:pt>
                <c:pt idx="397">
                  <c:v>0.000825151869233399</c:v>
                </c:pt>
                <c:pt idx="398">
                  <c:v>0.000823377842369146</c:v>
                </c:pt>
                <c:pt idx="399">
                  <c:v>0.000819624651006709</c:v>
                </c:pt>
                <c:pt idx="400">
                  <c:v>0.000814148068934415</c:v>
                </c:pt>
                <c:pt idx="401">
                  <c:v>0.000807321316169164</c:v>
                </c:pt>
                <c:pt idx="402">
                  <c:v>0.000799609624629107</c:v>
                </c:pt>
                <c:pt idx="403">
                  <c:v>0.000791538533347332</c:v>
                </c:pt>
                <c:pt idx="405">
                  <c:v>0.000740882000440277</c:v>
                </c:pt>
                <c:pt idx="406">
                  <c:v>0.000734242823592482</c:v>
                </c:pt>
                <c:pt idx="407">
                  <c:v>0.000727791369664703</c:v>
                </c:pt>
                <c:pt idx="408">
                  <c:v>0.00072196729457959</c:v>
                </c:pt>
                <c:pt idx="409">
                  <c:v>0.00071716749942855</c:v>
                </c:pt>
                <c:pt idx="410">
                  <c:v>0.000713719082318348</c:v>
                </c:pt>
                <c:pt idx="411">
                  <c:v>0.00071185704717573</c:v>
                </c:pt>
                <c:pt idx="412">
                  <c:v>0.000711708288618221</c:v>
                </c:pt>
                <c:pt idx="413">
                  <c:v>0.000713282944295655</c:v>
                </c:pt>
                <c:pt idx="414">
                  <c:v>0.000716473704026101</c:v>
                </c:pt>
                <c:pt idx="415">
                  <c:v>0.000721063122807403</c:v>
                </c:pt>
                <c:pt idx="416">
                  <c:v>0.000726738439334698</c:v>
                </c:pt>
                <c:pt idx="417">
                  <c:v>0.000733112890166436</c:v>
                </c:pt>
                <c:pt idx="418">
                  <c:v>0.000739752067013697</c:v>
                </c:pt>
                <c:pt idx="419">
                  <c:v>0.000746203520947128</c:v>
                </c:pt>
                <c:pt idx="420">
                  <c:v>0.000752027596043696</c:v>
                </c:pt>
                <c:pt idx="421">
                  <c:v>0.000756827391211211</c:v>
                </c:pt>
                <c:pt idx="422">
                  <c:v>0.000760275808341786</c:v>
                </c:pt>
                <c:pt idx="423">
                  <c:v>0.000762137843507286</c:v>
                </c:pt>
                <c:pt idx="424">
                  <c:v>0.000762286602088629</c:v>
                </c:pt>
                <c:pt idx="425">
                  <c:v>0.000760711946434355</c:v>
                </c:pt>
                <c:pt idx="426">
                  <c:v>0.000757521186724816</c:v>
                </c:pt>
                <c:pt idx="427">
                  <c:v>0.000752931767960744</c:v>
                </c:pt>
                <c:pt idx="428">
                  <c:v>0.000747256451445828</c:v>
                </c:pt>
                <c:pt idx="429">
                  <c:v>0.000740882000620775</c:v>
                </c:pt>
                <c:pt idx="430">
                  <c:v>0.000734242823774047</c:v>
                </c:pt>
                <c:pt idx="432">
                  <c:v>0.000788440977959096</c:v>
                </c:pt>
                <c:pt idx="433">
                  <c:v>0.000782636537415271</c:v>
                </c:pt>
                <c:pt idx="434">
                  <c:v>0.000776993424452739</c:v>
                </c:pt>
                <c:pt idx="435">
                  <c:v>0.000771896207893338</c:v>
                </c:pt>
                <c:pt idx="436">
                  <c:v>0.000767692254621254</c:v>
                </c:pt>
                <c:pt idx="437">
                  <c:v>0.000764668057103966</c:v>
                </c:pt>
                <c:pt idx="438">
                  <c:v>0.000763029709404086</c:v>
                </c:pt>
                <c:pt idx="439">
                  <c:v>0.000762888862209611</c:v>
                </c:pt>
                <c:pt idx="440">
                  <c:v>0.000764255114024061</c:v>
                </c:pt>
                <c:pt idx="441">
                  <c:v>0.00076703535704433</c:v>
                </c:pt>
                <c:pt idx="442">
                  <c:v>0.000771040122303587</c:v>
                </c:pt>
                <c:pt idx="443">
                  <c:v>0.000775996491668221</c:v>
                </c:pt>
                <c:pt idx="444">
                  <c:v>0.000781566696757587</c:v>
                </c:pt>
                <c:pt idx="445">
                  <c:v>0.000787371137300907</c:v>
                </c:pt>
                <c:pt idx="446">
                  <c:v>0.000793014250268343</c:v>
                </c:pt>
                <c:pt idx="447">
                  <c:v>0.000798111466837724</c:v>
                </c:pt>
                <c:pt idx="448">
                  <c:v>0.000802315420124185</c:v>
                </c:pt>
                <c:pt idx="449">
                  <c:v>0.000805339617659266</c:v>
                </c:pt>
                <c:pt idx="450">
                  <c:v>0.000806977965379141</c:v>
                </c:pt>
                <c:pt idx="451">
                  <c:v>0.000807118812594453</c:v>
                </c:pt>
                <c:pt idx="452">
                  <c:v>0.00080575256080026</c:v>
                </c:pt>
                <c:pt idx="453">
                  <c:v>0.000802972317798289</c:v>
                </c:pt>
                <c:pt idx="454">
                  <c:v>0.000798967552554123</c:v>
                </c:pt>
                <c:pt idx="455">
                  <c:v>0.000794011183200346</c:v>
                </c:pt>
                <c:pt idx="456">
                  <c:v>0.000788440978116861</c:v>
                </c:pt>
                <c:pt idx="457">
                  <c:v>0.000782636537574047</c:v>
                </c:pt>
                <c:pt idx="459">
                  <c:v>0.000692276245187577</c:v>
                </c:pt>
                <c:pt idx="460">
                  <c:v>0.000686029128899861</c:v>
                </c:pt>
                <c:pt idx="461">
                  <c:v>0.000679972379589501</c:v>
                </c:pt>
                <c:pt idx="462">
                  <c:v>0.000674518754711808</c:v>
                </c:pt>
                <c:pt idx="463">
                  <c:v>0.000670039909788813</c:v>
                </c:pt>
                <c:pt idx="464">
                  <c:v>0.000666841070699681</c:v>
                </c:pt>
                <c:pt idx="465">
                  <c:v>0.000665140233041511</c:v>
                </c:pt>
                <c:pt idx="466">
                  <c:v>0.000665053306089676</c:v>
                </c:pt>
                <c:pt idx="467">
                  <c:v>0.000666586213772278</c:v>
                </c:pt>
                <c:pt idx="468">
                  <c:v>0.000669634490964232</c:v>
                </c:pt>
                <c:pt idx="469">
                  <c:v>0.000673990402612898</c:v>
                </c:pt>
                <c:pt idx="470">
                  <c:v>0.000679357100538575</c:v>
                </c:pt>
                <c:pt idx="471">
                  <c:v>0.000685368853147349</c:v>
                </c:pt>
                <c:pt idx="472">
                  <c:v>0.000691615969434754</c:v>
                </c:pt>
                <c:pt idx="473">
                  <c:v>0.000697672718750617</c:v>
                </c:pt>
                <c:pt idx="474">
                  <c:v>0.000703126343639252</c:v>
                </c:pt>
                <c:pt idx="475">
                  <c:v>0.000707605188577885</c:v>
                </c:pt>
                <c:pt idx="476">
                  <c:v>0.000710804027686281</c:v>
                </c:pt>
                <c:pt idx="477">
                  <c:v>0.000712504865366032</c:v>
                </c:pt>
                <c:pt idx="478">
                  <c:v>0.000712591792340293</c:v>
                </c:pt>
                <c:pt idx="479">
                  <c:v>0.000711058884679434</c:v>
                </c:pt>
                <c:pt idx="480">
                  <c:v>0.000708010607507057</c:v>
                </c:pt>
                <c:pt idx="481">
                  <c:v>0.00070365469587447</c:v>
                </c:pt>
                <c:pt idx="482">
                  <c:v>0.000698287997960275</c:v>
                </c:pt>
                <c:pt idx="483">
                  <c:v>0.000692276245357607</c:v>
                </c:pt>
                <c:pt idx="484">
                  <c:v>0.000686029129070514</c:v>
                </c:pt>
                <c:pt idx="486">
                  <c:v>0.000708432736067112</c:v>
                </c:pt>
                <c:pt idx="487">
                  <c:v>0.000701741273577304</c:v>
                </c:pt>
                <c:pt idx="488">
                  <c:v>0.000695243001856529</c:v>
                </c:pt>
                <c:pt idx="489">
                  <c:v>0.000689380767382651</c:v>
                </c:pt>
                <c:pt idx="490">
                  <c:v>0.000684554071746354</c:v>
                </c:pt>
                <c:pt idx="491">
                  <c:v>0.000681091846278015</c:v>
                </c:pt>
                <c:pt idx="492">
                  <c:v>0.000679230035921166</c:v>
                </c:pt>
                <c:pt idx="493">
                  <c:v>0.000679095519974551</c:v>
                </c:pt>
                <c:pt idx="494">
                  <c:v>0.000680697465477613</c:v>
                </c:pt>
                <c:pt idx="495">
                  <c:v>0.000683926702491906</c:v>
                </c:pt>
                <c:pt idx="496">
                  <c:v>0.000688563163851973</c:v>
                </c:pt>
                <c:pt idx="497">
                  <c:v>0.000694290882378958</c:v>
                </c:pt>
                <c:pt idx="498">
                  <c:v>0.000700719523521637</c:v>
                </c:pt>
                <c:pt idx="499">
                  <c:v>0.000707410986010962</c:v>
                </c:pt>
                <c:pt idx="500">
                  <c:v>0.000713909257737487</c:v>
                </c:pt>
                <c:pt idx="501">
                  <c:v>0.000719771492222958</c:v>
                </c:pt>
                <c:pt idx="502">
                  <c:v>0.000724598187875898</c:v>
                </c:pt>
                <c:pt idx="503">
                  <c:v>0.000728060413364798</c:v>
                </c:pt>
                <c:pt idx="504">
                  <c:v>0.000729922223744725</c:v>
                </c:pt>
                <c:pt idx="505">
                  <c:v>0.000730056739715361</c:v>
                </c:pt>
                <c:pt idx="506">
                  <c:v>0.000728454794235627</c:v>
                </c:pt>
                <c:pt idx="507">
                  <c:v>0.000725225557242378</c:v>
                </c:pt>
                <c:pt idx="508">
                  <c:v>0.000720589095899637</c:v>
                </c:pt>
                <c:pt idx="509">
                  <c:v>0.000714861377385081</c:v>
                </c:pt>
                <c:pt idx="510">
                  <c:v>0.000708432736249087</c:v>
                </c:pt>
                <c:pt idx="511">
                  <c:v>0.000701741273760244</c:v>
                </c:pt>
                <c:pt idx="513">
                  <c:v>0.000779003646038002</c:v>
                </c:pt>
                <c:pt idx="514">
                  <c:v>0.000771243385240316</c:v>
                </c:pt>
                <c:pt idx="515">
                  <c:v>0.000763696306968783</c:v>
                </c:pt>
                <c:pt idx="516">
                  <c:v>0.000756876732134304</c:v>
                </c:pt>
                <c:pt idx="517">
                  <c:v>0.000751249403490912</c:v>
                </c:pt>
                <c:pt idx="518">
                  <c:v>0.000747197814185182</c:v>
                </c:pt>
                <c:pt idx="519">
                  <c:v>0.000744998073332105</c:v>
                </c:pt>
                <c:pt idx="520">
                  <c:v>0.000744800089635234</c:v>
                </c:pt>
                <c:pt idx="521">
                  <c:v>0.000746617355356295</c:v>
                </c:pt>
                <c:pt idx="522">
                  <c:v>0.000750326026839855</c:v>
                </c:pt>
                <c:pt idx="523">
                  <c:v>0.000755673364253751</c:v>
                </c:pt>
                <c:pt idx="524">
                  <c:v>0.000762294955390948</c:v>
                </c:pt>
                <c:pt idx="525">
                  <c:v>0.000769739549759168</c:v>
                </c:pt>
                <c:pt idx="526">
                  <c:v>0.000777499810556143</c:v>
                </c:pt>
                <c:pt idx="527">
                  <c:v>0.0007850468888342</c:v>
                </c:pt>
                <c:pt idx="528">
                  <c:v>0.000791866463681992</c:v>
                </c:pt>
                <c:pt idx="529">
                  <c:v>0.00079749379234458</c:v>
                </c:pt>
                <c:pt idx="530">
                  <c:v>0.00080154538167408</c:v>
                </c:pt>
                <c:pt idx="531">
                  <c:v>0.000803745122553881</c:v>
                </c:pt>
                <c:pt idx="532">
                  <c:v>0.000803943106278611</c:v>
                </c:pt>
                <c:pt idx="533">
                  <c:v>0.000802125840584642</c:v>
                </c:pt>
                <c:pt idx="534">
                  <c:v>0.000798417169125563</c:v>
                </c:pt>
                <c:pt idx="535">
                  <c:v>0.000793069831731868</c:v>
                </c:pt>
                <c:pt idx="536">
                  <c:v>0.000786448240609215</c:v>
                </c:pt>
                <c:pt idx="537">
                  <c:v>0.000779003646248892</c:v>
                </c:pt>
                <c:pt idx="538">
                  <c:v>0.000771243385452627</c:v>
                </c:pt>
                <c:pt idx="540">
                  <c:v>0.000985081416775992</c:v>
                </c:pt>
                <c:pt idx="541">
                  <c:v>0.000975838254171495</c:v>
                </c:pt>
                <c:pt idx="542">
                  <c:v>0.000966742840537659</c:v>
                </c:pt>
                <c:pt idx="543">
                  <c:v>0.000958415013281339</c:v>
                </c:pt>
                <c:pt idx="544">
                  <c:v>0.00095142230006638</c:v>
                </c:pt>
                <c:pt idx="545">
                  <c:v>0.000946241242741292</c:v>
                </c:pt>
                <c:pt idx="546">
                  <c:v>0.000943224921799876</c:v>
                </c:pt>
                <c:pt idx="547">
                  <c:v>0.000942578894529117</c:v>
                </c:pt>
                <c:pt idx="548">
                  <c:v>0.000944347186619805</c:v>
                </c:pt>
                <c:pt idx="549">
                  <c:v>0.000948409291888476</c:v>
                </c:pt>
                <c:pt idx="550">
                  <c:v>0.000954488384574645</c:v>
                </c:pt>
                <c:pt idx="551">
                  <c:v>0.000962170184558866</c:v>
                </c:pt>
                <c:pt idx="552">
                  <c:v>0.000970931189868179</c:v>
                </c:pt>
                <c:pt idx="553">
                  <c:v>0.000980174352470357</c:v>
                </c:pt>
                <c:pt idx="554">
                  <c:v>0.000989269766110541</c:v>
                </c:pt>
                <c:pt idx="555">
                  <c:v>0.000997597593381443</c:v>
                </c:pt>
                <c:pt idx="556">
                  <c:v>0.00100459030661823</c:v>
                </c:pt>
                <c:pt idx="557">
                  <c:v>0.00100977136397089</c:v>
                </c:pt>
                <c:pt idx="558">
                  <c:v>0.00101278768494376</c:v>
                </c:pt>
                <c:pt idx="559">
                  <c:v>0.0010134337122477</c:v>
                </c:pt>
                <c:pt idx="560">
                  <c:v>0.00101166542018966</c:v>
                </c:pt>
                <c:pt idx="561">
                  <c:v>0.00100760331495088</c:v>
                </c:pt>
                <c:pt idx="562">
                  <c:v>0.00100152422228982</c:v>
                </c:pt>
                <c:pt idx="563">
                  <c:v>0.000993842422324193</c:v>
                </c:pt>
                <c:pt idx="564">
                  <c:v>0.000985081417025708</c:v>
                </c:pt>
                <c:pt idx="565">
                  <c:v>0.000975838254425849</c:v>
                </c:pt>
                <c:pt idx="567">
                  <c:v>0.00114853023500811</c:v>
                </c:pt>
                <c:pt idx="568">
                  <c:v>0.00113752323242202</c:v>
                </c:pt>
                <c:pt idx="569">
                  <c:v>0.0011266118622659</c:v>
                </c:pt>
                <c:pt idx="570">
                  <c:v>0.00111653971638232</c:v>
                </c:pt>
                <c:pt idx="571">
                  <c:v>0.00110799319486667</c:v>
                </c:pt>
                <c:pt idx="572">
                  <c:v>0.00110155472903513</c:v>
                </c:pt>
                <c:pt idx="573">
                  <c:v>0.00109766308969305</c:v>
                </c:pt>
                <c:pt idx="574">
                  <c:v>0.00109658348562976</c:v>
                </c:pt>
                <c:pt idx="575">
                  <c:v>0.00109838949007786</c:v>
                </c:pt>
                <c:pt idx="576">
                  <c:v>0.00110295802681907</c:v>
                </c:pt>
                <c:pt idx="577">
                  <c:v>0.00110997775762505</c:v>
                </c:pt>
                <c:pt idx="578">
                  <c:v>0.0011189702994431</c:v>
                </c:pt>
                <c:pt idx="579">
                  <c:v>0.0011293228254106</c:v>
                </c:pt>
                <c:pt idx="580">
                  <c:v>0.00114032982799282</c:v>
                </c:pt>
                <c:pt idx="581">
                  <c:v>0.00115124119815542</c:v>
                </c:pt>
                <c:pt idx="582">
                  <c:v>0.0011613133440554</c:v>
                </c:pt>
                <c:pt idx="583">
                  <c:v>0.00116985986559625</c:v>
                </c:pt>
                <c:pt idx="584">
                  <c:v>0.00117629833146007</c:v>
                </c:pt>
                <c:pt idx="585">
                  <c:v>0.00118018997083931</c:v>
                </c:pt>
                <c:pt idx="586">
                  <c:v>0.00118126957494212</c:v>
                </c:pt>
                <c:pt idx="587">
                  <c:v>0.00117946357053318</c:v>
                </c:pt>
                <c:pt idx="588">
                  <c:v>0.00117489503382813</c:v>
                </c:pt>
                <c:pt idx="589">
                  <c:v>0.00116787530305283</c:v>
                </c:pt>
                <c:pt idx="590">
                  <c:v>0.0011588827612579</c:v>
                </c:pt>
                <c:pt idx="591">
                  <c:v>0.00114853023530437</c:v>
                </c:pt>
                <c:pt idx="592">
                  <c:v>0.00113752323272602</c:v>
                </c:pt>
                <c:pt idx="594">
                  <c:v>0.00146877000872297</c:v>
                </c:pt>
                <c:pt idx="595">
                  <c:v>0.00145662306352578</c:v>
                </c:pt>
                <c:pt idx="596">
                  <c:v>0.0014443711390108</c:v>
                </c:pt>
                <c:pt idx="597">
                  <c:v>0.00143284918358457</c:v>
                </c:pt>
                <c:pt idx="598">
                  <c:v>0.00142284239946668</c:v>
                </c:pt>
                <c:pt idx="599">
                  <c:v>0.00141503273245621</c:v>
                </c:pt>
                <c:pt idx="600">
                  <c:v>0.00140995239845264</c:v>
                </c:pt>
                <c:pt idx="601">
                  <c:v>0.00140794761382186</c:v>
                </c:pt>
                <c:pt idx="602">
                  <c:v>0.00140915500132311</c:v>
                </c:pt>
                <c:pt idx="603">
                  <c:v>0.00141349227949364</c:v>
                </c:pt>
                <c:pt idx="604">
                  <c:v>0.00142066386999452</c:v>
                </c:pt>
                <c:pt idx="605">
                  <c:v>0.00143018104078581</c:v>
                </c:pt>
                <c:pt idx="606">
                  <c:v>0.00144139521240745</c:v>
                </c:pt>
                <c:pt idx="607">
                  <c:v>0.00145354215759745</c:v>
                </c:pt>
                <c:pt idx="608">
                  <c:v>0.00146579408211676</c:v>
                </c:pt>
                <c:pt idx="609">
                  <c:v>0.00147731603755855</c:v>
                </c:pt>
                <c:pt idx="610">
                  <c:v>0.00148732282170219</c:v>
                </c:pt>
                <c:pt idx="611">
                  <c:v>0.00149513248874682</c:v>
                </c:pt>
                <c:pt idx="612">
                  <c:v>0.00150021282279066</c:v>
                </c:pt>
                <c:pt idx="613">
                  <c:v>0.00150221760746503</c:v>
                </c:pt>
                <c:pt idx="614">
                  <c:v>0.00150101022000777</c:v>
                </c:pt>
                <c:pt idx="615">
                  <c:v>0.0014966729418786</c:v>
                </c:pt>
                <c:pt idx="616">
                  <c:v>0.00148950135141365</c:v>
                </c:pt>
                <c:pt idx="617">
                  <c:v>0.00147998418065038</c:v>
                </c:pt>
                <c:pt idx="618">
                  <c:v>0.00146877000904698</c:v>
                </c:pt>
                <c:pt idx="619">
                  <c:v>0.00145662306386419</c:v>
                </c:pt>
                <c:pt idx="621">
                  <c:v>0.0015630411036166</c:v>
                </c:pt>
                <c:pt idx="622">
                  <c:v>0.00154736194584481</c:v>
                </c:pt>
                <c:pt idx="623">
                  <c:v>0.0015314071037005</c:v>
                </c:pt>
                <c:pt idx="624">
                  <c:v>0.00151626387330671</c:v>
                </c:pt>
                <c:pt idx="625">
                  <c:v>0.00150296424078707</c:v>
                </c:pt>
                <c:pt idx="626">
                  <c:v>0.00149241455411705</c:v>
                </c:pt>
                <c:pt idx="627">
                  <c:v>0.00148533375700739</c:v>
                </c:pt>
                <c:pt idx="628">
                  <c:v>0.00148220439407846</c:v>
                </c:pt>
                <c:pt idx="629">
                  <c:v>0.00148323972624185</c:v>
                </c:pt>
                <c:pt idx="630">
                  <c:v>0.00148836919732177</c:v>
                </c:pt>
                <c:pt idx="631">
                  <c:v>0.00149724324234175</c:v>
                </c:pt>
                <c:pt idx="632">
                  <c:v>0.00150925710980011</c:v>
                </c:pt>
                <c:pt idx="633">
                  <c:v>0.00152359207448529</c:v>
                </c:pt>
                <c:pt idx="634">
                  <c:v>0.00153927123224585</c:v>
                </c:pt>
                <c:pt idx="635">
                  <c:v>0.00155522607439388</c:v>
                </c:pt>
                <c:pt idx="636">
                  <c:v>0.00157036930480608</c:v>
                </c:pt>
                <c:pt idx="637">
                  <c:v>0.00158366893735757</c:v>
                </c:pt>
                <c:pt idx="638">
                  <c:v>0.00159421862407072</c:v>
                </c:pt>
                <c:pt idx="639">
                  <c:v>0.00160129942123184</c:v>
                </c:pt>
                <c:pt idx="640">
                  <c:v>0.00160442878421706</c:v>
                </c:pt>
                <c:pt idx="641">
                  <c:v>0.00160339345211094</c:v>
                </c:pt>
                <c:pt idx="642">
                  <c:v>0.00159826398108539</c:v>
                </c:pt>
                <c:pt idx="643">
                  <c:v>0.00158938993611315</c:v>
                </c:pt>
                <c:pt idx="644">
                  <c:v>0.00157737606869266</c:v>
                </c:pt>
                <c:pt idx="645">
                  <c:v>0.0015630411040329</c:v>
                </c:pt>
                <c:pt idx="646">
                  <c:v>0.00154736194628357</c:v>
                </c:pt>
                <c:pt idx="648">
                  <c:v>0.00177610094328982</c:v>
                </c:pt>
                <c:pt idx="649">
                  <c:v>0.00175734921481838</c:v>
                </c:pt>
                <c:pt idx="650">
                  <c:v>0.00173805185503101</c:v>
                </c:pt>
                <c:pt idx="651">
                  <c:v>0.00171952394710383</c:v>
                </c:pt>
                <c:pt idx="652">
                  <c:v>0.00170302813734039</c:v>
                </c:pt>
                <c:pt idx="653">
                  <c:v>0.00168968858791291</c:v>
                </c:pt>
                <c:pt idx="654">
                  <c:v>0.00168041436706815</c:v>
                </c:pt>
                <c:pt idx="655">
                  <c:v>0.00167583749762887</c:v>
                </c:pt>
                <c:pt idx="656">
                  <c:v>0.00167626988568302</c:v>
                </c:pt>
                <c:pt idx="657">
                  <c:v>0.00168168206469932</c:v>
                </c:pt>
                <c:pt idx="658">
                  <c:v>0.00169170520362271</c:v>
                </c:pt>
                <c:pt idx="659">
                  <c:v>0.00170565624210113</c:v>
                </c:pt>
                <c:pt idx="660">
                  <c:v>0.00172258443991961</c:v>
                </c:pt>
                <c:pt idx="661">
                  <c:v>0.00174133616837462</c:v>
                </c:pt>
                <c:pt idx="662">
                  <c:v>0.00176063352816355</c:v>
                </c:pt>
                <c:pt idx="663">
                  <c:v>0.00177916143611016</c:v>
                </c:pt>
                <c:pt idx="664">
                  <c:v>0.00179565724590958</c:v>
                </c:pt>
                <c:pt idx="665">
                  <c:v>0.00180899679538714</c:v>
                </c:pt>
                <c:pt idx="666">
                  <c:v>0.00181827101629267</c:v>
                </c:pt>
                <c:pt idx="667">
                  <c:v>0.00182284788579926</c:v>
                </c:pt>
                <c:pt idx="668">
                  <c:v>0.00182241549781439</c:v>
                </c:pt>
                <c:pt idx="669">
                  <c:v>0.00181700331886459</c:v>
                </c:pt>
                <c:pt idx="670">
                  <c:v>0.00180698018000042</c:v>
                </c:pt>
                <c:pt idx="671">
                  <c:v>0.00179302914156989</c:v>
                </c:pt>
                <c:pt idx="672">
                  <c:v>0.0017761009437847</c:v>
                </c:pt>
                <c:pt idx="673">
                  <c:v>0.00175734921534612</c:v>
                </c:pt>
                <c:pt idx="675">
                  <c:v>0.0019912095878826</c:v>
                </c:pt>
                <c:pt idx="676">
                  <c:v>0.00197118748806779</c:v>
                </c:pt>
                <c:pt idx="677">
                  <c:v>0.00195033254947783</c:v>
                </c:pt>
                <c:pt idx="678">
                  <c:v>0.00193006600171</c:v>
                </c:pt>
                <c:pt idx="679">
                  <c:v>0.00191176897649946</c:v>
                </c:pt>
                <c:pt idx="680">
                  <c:v>0.00189668838587423</c:v>
                </c:pt>
                <c:pt idx="681">
                  <c:v>0.00188585194716123</c:v>
                </c:pt>
                <c:pt idx="682">
                  <c:v>0.001879998145749</c:v>
                </c:pt>
                <c:pt idx="683">
                  <c:v>0.00187952590852902</c:v>
                </c:pt>
                <c:pt idx="684">
                  <c:v>0.00188446741768735</c:v>
                </c:pt>
                <c:pt idx="685">
                  <c:v>0.00189448591754184</c:v>
                </c:pt>
                <c:pt idx="686">
                  <c:v>0.00190889866388532</c:v>
                </c:pt>
                <c:pt idx="687">
                  <c:v>0.00192672345187489</c:v>
                </c:pt>
                <c:pt idx="688">
                  <c:v>0.00194674555166869</c:v>
                </c:pt>
                <c:pt idx="689">
                  <c:v>0.00196760049025695</c:v>
                </c:pt>
                <c:pt idx="690">
                  <c:v>0.00198786703804253</c:v>
                </c:pt>
                <c:pt idx="691">
                  <c:v>0.00200616406328903</c:v>
                </c:pt>
                <c:pt idx="692">
                  <c:v>0.00202124465396599</c:v>
                </c:pt>
                <c:pt idx="693">
                  <c:v>0.00203208109274299</c:v>
                </c:pt>
                <c:pt idx="694">
                  <c:v>0.00203793489422709</c:v>
                </c:pt>
                <c:pt idx="695">
                  <c:v>0.00203840713152193</c:v>
                </c:pt>
                <c:pt idx="696">
                  <c:v>0.00203346562243636</c:v>
                </c:pt>
                <c:pt idx="697">
                  <c:v>0.00202344712264755</c:v>
                </c:pt>
                <c:pt idx="698">
                  <c:v>0.00200903437635821</c:v>
                </c:pt>
                <c:pt idx="699">
                  <c:v>0.00199120958840754</c:v>
                </c:pt>
                <c:pt idx="700">
                  <c:v>0.00197118748863475</c:v>
                </c:pt>
                <c:pt idx="702">
                  <c:v>0.00207805710135706</c:v>
                </c:pt>
                <c:pt idx="703">
                  <c:v>0.00205422836721693</c:v>
                </c:pt>
                <c:pt idx="704">
                  <c:v>0.00202924861530752</c:v>
                </c:pt>
                <c:pt idx="705">
                  <c:v>0.0020048201744366</c:v>
                </c:pt>
                <c:pt idx="706">
                  <c:v>0.00198260780247582</c:v>
                </c:pt>
                <c:pt idx="707">
                  <c:v>0.00196412523586321</c:v>
                </c:pt>
                <c:pt idx="708">
                  <c:v>0.00195063203096665</c:v>
                </c:pt>
                <c:pt idx="709">
                  <c:v>0.00194304772739918</c:v>
                </c:pt>
                <c:pt idx="710">
                  <c:v>0.00194188918291411</c:v>
                </c:pt>
                <c:pt idx="711">
                  <c:v>0.00194723535040331</c:v>
                </c:pt>
                <c:pt idx="712">
                  <c:v>0.0019587218973882</c:v>
                </c:pt>
                <c:pt idx="713">
                  <c:v>0.00197556603467594</c:v>
                </c:pt>
                <c:pt idx="714">
                  <c:v>0.00199661986214924</c:v>
                </c:pt>
                <c:pt idx="715">
                  <c:v>0.00202044859626214</c:v>
                </c:pt>
                <c:pt idx="716">
                  <c:v>0.00204542834816739</c:v>
                </c:pt>
                <c:pt idx="717">
                  <c:v>0.00206985678905751</c:v>
                </c:pt>
                <c:pt idx="718">
                  <c:v>0.00209206916105952</c:v>
                </c:pt>
                <c:pt idx="719">
                  <c:v>0.0021105517277326</c:v>
                </c:pt>
                <c:pt idx="720">
                  <c:v>0.00212404493270474</c:v>
                </c:pt>
                <c:pt idx="721">
                  <c:v>0.00213162923635774</c:v>
                </c:pt>
                <c:pt idx="722">
                  <c:v>0.00213278778093249</c:v>
                </c:pt>
                <c:pt idx="723">
                  <c:v>0.00212744161353098</c:v>
                </c:pt>
                <c:pt idx="724">
                  <c:v>0.00211595506662583</c:v>
                </c:pt>
                <c:pt idx="725">
                  <c:v>0.00209911092940444</c:v>
                </c:pt>
                <c:pt idx="726">
                  <c:v>0.00207805710197958</c:v>
                </c:pt>
                <c:pt idx="727">
                  <c:v>0.0020542283678939</c:v>
                </c:pt>
                <c:pt idx="729">
                  <c:v>0.00215598408893262</c:v>
                </c:pt>
                <c:pt idx="730">
                  <c:v>0.00212363835644249</c:v>
                </c:pt>
                <c:pt idx="731">
                  <c:v>0.0020895551320558</c:v>
                </c:pt>
                <c:pt idx="732">
                  <c:v>0.00205605713118405</c:v>
                </c:pt>
                <c:pt idx="733">
                  <c:v>0.00202542718722338</c:v>
                </c:pt>
                <c:pt idx="734">
                  <c:v>0.00199975268023161</c:v>
                </c:pt>
                <c:pt idx="735">
                  <c:v>0.00198078328542711</c:v>
                </c:pt>
                <c:pt idx="736">
                  <c:v>0.00196981173571447</c:v>
                </c:pt>
                <c:pt idx="737">
                  <c:v>0.00196758572407356</c:v>
                </c:pt>
                <c:pt idx="738">
                  <c:v>0.00197425694951871</c:v>
                </c:pt>
                <c:pt idx="739">
                  <c:v>0.00198937077906158</c:v>
                </c:pt>
                <c:pt idx="740">
                  <c:v>0.00201189723019795</c:v>
                </c:pt>
                <c:pt idx="741">
                  <c:v>0.0020403011625131</c:v>
                </c:pt>
                <c:pt idx="742">
                  <c:v>0.00207264689496384</c:v>
                </c:pt>
                <c:pt idx="743">
                  <c:v>0.00210673011934254</c:v>
                </c:pt>
                <c:pt idx="744">
                  <c:v>0.00214022812023824</c:v>
                </c:pt>
                <c:pt idx="745">
                  <c:v>0.00217085806425316</c:v>
                </c:pt>
                <c:pt idx="746">
                  <c:v>0.0021965325713258</c:v>
                </c:pt>
                <c:pt idx="747">
                  <c:v>0.00221550196623226</c:v>
                </c:pt>
                <c:pt idx="748">
                  <c:v>0.00222647351606102</c:v>
                </c:pt>
                <c:pt idx="749">
                  <c:v>0.00222869952782428</c:v>
                </c:pt>
                <c:pt idx="750">
                  <c:v>0.00222202830249938</c:v>
                </c:pt>
                <c:pt idx="751">
                  <c:v>0.00220691447306646</c:v>
                </c:pt>
                <c:pt idx="752">
                  <c:v>0.00218438802202226</c:v>
                </c:pt>
                <c:pt idx="753">
                  <c:v>0.00215598408977521</c:v>
                </c:pt>
                <c:pt idx="754">
                  <c:v>0.00212363835736385</c:v>
                </c:pt>
                <c:pt idx="756">
                  <c:v>0.00212756283147766</c:v>
                </c:pt>
                <c:pt idx="757">
                  <c:v>0.00209015530626529</c:v>
                </c:pt>
                <c:pt idx="758">
                  <c:v>0.00205073997005015</c:v>
                </c:pt>
                <c:pt idx="759">
                  <c:v>0.00201200291285228</c:v>
                </c:pt>
                <c:pt idx="760">
                  <c:v>0.0019765840010977</c:v>
                </c:pt>
                <c:pt idx="761">
                  <c:v>0.00194689697508448</c:v>
                </c:pt>
                <c:pt idx="762">
                  <c:v>0.0019249649565707</c:v>
                </c:pt>
                <c:pt idx="763">
                  <c:v>0.0019122825763703</c:v>
                </c:pt>
                <c:pt idx="764">
                  <c:v>0.00190971411773334</c:v>
                </c:pt>
                <c:pt idx="765">
                  <c:v>0.00191743461687097</c:v>
                </c:pt>
                <c:pt idx="766">
                  <c:v>0.00193491793452687</c:v>
                </c:pt>
                <c:pt idx="767">
                  <c:v>0.00196097261149806</c:v>
                </c:pt>
                <c:pt idx="768">
                  <c:v>0.00199382306461036</c:v>
                </c:pt>
                <c:pt idx="769">
                  <c:v>0.0020312305897772</c:v>
                </c:pt>
                <c:pt idx="770">
                  <c:v>0.00207064592598312</c:v>
                </c:pt>
                <c:pt idx="771">
                  <c:v>0.00210938298320871</c:v>
                </c:pt>
                <c:pt idx="772">
                  <c:v>0.00214480189502605</c:v>
                </c:pt>
                <c:pt idx="773">
                  <c:v>0.0021744889211328</c:v>
                </c:pt>
                <c:pt idx="774">
                  <c:v>0.0021964209397645</c:v>
                </c:pt>
                <c:pt idx="775">
                  <c:v>0.00220910332009919</c:v>
                </c:pt>
                <c:pt idx="776">
                  <c:v>0.00221167177887764</c:v>
                </c:pt>
                <c:pt idx="777">
                  <c:v>0.00220395127987907</c:v>
                </c:pt>
                <c:pt idx="778">
                  <c:v>0.00218646796235031</c:v>
                </c:pt>
                <c:pt idx="779">
                  <c:v>0.0021604132854857</c:v>
                </c:pt>
                <c:pt idx="780">
                  <c:v>0.00212756283245213</c:v>
                </c:pt>
                <c:pt idx="781">
                  <c:v>0.002090155307330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966133121782326</c:v>
                </c:pt>
                <c:pt idx="1">
                  <c:v>0.134545670361903</c:v>
                </c:pt>
                <c:pt idx="2">
                  <c:v>0.131386721746539</c:v>
                </c:pt>
                <c:pt idx="3">
                  <c:v>0.286522773643071</c:v>
                </c:pt>
                <c:pt idx="4">
                  <c:v>0.465350856605199</c:v>
                </c:pt>
                <c:pt idx="5">
                  <c:v>0.35202956715221</c:v>
                </c:pt>
                <c:pt idx="6">
                  <c:v>0.592481684477318</c:v>
                </c:pt>
                <c:pt idx="7">
                  <c:v>0.702773484515553</c:v>
                </c:pt>
                <c:pt idx="8">
                  <c:v>0.670750290741296</c:v>
                </c:pt>
                <c:pt idx="9">
                  <c:v>0.831203039040677</c:v>
                </c:pt>
                <c:pt idx="10">
                  <c:v>0.936413705464391</c:v>
                </c:pt>
                <c:pt idx="11">
                  <c:v>0.930457923832239</c:v>
                </c:pt>
                <c:pt idx="12">
                  <c:v>1.04545374097628</c:v>
                </c:pt>
                <c:pt idx="13">
                  <c:v>1.14870085763907</c:v>
                </c:pt>
                <c:pt idx="14">
                  <c:v>1.19852265131007</c:v>
                </c:pt>
                <c:pt idx="15">
                  <c:v>1.25517973054842</c:v>
                </c:pt>
                <c:pt idx="16">
                  <c:v>1.24442933946324</c:v>
                </c:pt>
                <c:pt idx="17">
                  <c:v>1.3124713131508</c:v>
                </c:pt>
                <c:pt idx="18">
                  <c:v>1.31467773923109</c:v>
                </c:pt>
                <c:pt idx="19">
                  <c:v>1.29187457800077</c:v>
                </c:pt>
                <c:pt idx="20">
                  <c:v>1.19811072198043</c:v>
                </c:pt>
                <c:pt idx="21">
                  <c:v>1.13214979067099</c:v>
                </c:pt>
                <c:pt idx="22">
                  <c:v>0.967811189652742</c:v>
                </c:pt>
                <c:pt idx="23">
                  <c:v>0.935305967911208</c:v>
                </c:pt>
                <c:pt idx="24">
                  <c:v>0.857103572862808</c:v>
                </c:pt>
                <c:pt idx="25">
                  <c:v>0.769658901525974</c:v>
                </c:pt>
                <c:pt idx="26">
                  <c:v>0.735055154585979</c:v>
                </c:pt>
                <c:pt idx="27">
                  <c:v>0.707747323501222</c:v>
                </c:pt>
                <c:pt idx="28">
                  <c:v>0.705234924598833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4918841275593</c:v>
                </c:pt>
                <c:pt idx="1">
                  <c:v>0.00325033332793856</c:v>
                </c:pt>
                <c:pt idx="2">
                  <c:v>0.00325492453210318</c:v>
                </c:pt>
                <c:pt idx="3">
                  <c:v>0.00321597877809584</c:v>
                </c:pt>
                <c:pt idx="4">
                  <c:v>0.00285651629798957</c:v>
                </c:pt>
                <c:pt idx="5">
                  <c:v>0.00308319429036548</c:v>
                </c:pt>
                <c:pt idx="6">
                  <c:v>0.00258445322773089</c:v>
                </c:pt>
                <c:pt idx="7">
                  <c:v>0.0024141734059413</c:v>
                </c:pt>
                <c:pt idx="8">
                  <c:v>0.00244039218842496</c:v>
                </c:pt>
                <c:pt idx="9">
                  <c:v>0.00193797048668227</c:v>
                </c:pt>
                <c:pt idx="10">
                  <c:v>0.00159824783614293</c:v>
                </c:pt>
                <c:pt idx="11">
                  <c:v>0.00148270734947149</c:v>
                </c:pt>
                <c:pt idx="12">
                  <c:v>0.00114866273848619</c:v>
                </c:pt>
                <c:pt idx="13">
                  <c:v>0.000901655423396848</c:v>
                </c:pt>
                <c:pt idx="14">
                  <c:v>0.000794335839480519</c:v>
                </c:pt>
                <c:pt idx="15">
                  <c:v>0.000736997445348481</c:v>
                </c:pt>
                <c:pt idx="16">
                  <c:v>0.000785003837397783</c:v>
                </c:pt>
                <c:pt idx="17">
                  <c:v>0.000688822549209971</c:v>
                </c:pt>
                <c:pt idx="18">
                  <c:v>0.000704576129839868</c:v>
                </c:pt>
                <c:pt idx="19">
                  <c:v>0.000774371597951307</c:v>
                </c:pt>
                <c:pt idx="20">
                  <c:v>0.000978006303384515</c:v>
                </c:pt>
                <c:pt idx="21">
                  <c:v>0.00113892653028342</c:v>
                </c:pt>
                <c:pt idx="22">
                  <c:v>0.00145508261064621</c:v>
                </c:pt>
                <c:pt idx="23">
                  <c:v>0.00154331658915502</c:v>
                </c:pt>
                <c:pt idx="24">
                  <c:v>0.00174934269172844</c:v>
                </c:pt>
                <c:pt idx="25">
                  <c:v>0.00195896652000998</c:v>
                </c:pt>
                <c:pt idx="26">
                  <c:v>0.00203733848190878</c:v>
                </c:pt>
                <c:pt idx="27">
                  <c:v>0.00209814262593351</c:v>
                </c:pt>
                <c:pt idx="28">
                  <c:v>0.002060692948287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5595070"/>
        <c:axId val="42586716"/>
      </c:scatterChart>
      <c:valAx>
        <c:axId val="5559507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6716"/>
        <c:crossesAt val="0"/>
        <c:crossBetween val="midCat"/>
        <c:majorUnit val="0.1"/>
      </c:valAx>
      <c:valAx>
        <c:axId val="4258671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507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2 (34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8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69.9 ± 12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1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7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69.6 ± 1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0.75986636259215</v>
      </c>
      <c r="C3" s="1" t="n">
        <v>4.05</v>
      </c>
      <c r="D3" s="1" t="n">
        <v>0</v>
      </c>
      <c r="E3" s="1" t="n">
        <v>0.567059542645751</v>
      </c>
      <c r="F3" s="1" t="n">
        <v>0.605969778991735</v>
      </c>
      <c r="G3" s="1" t="n">
        <v>28.8467832416549</v>
      </c>
      <c r="H3" s="1" t="n">
        <v>298.579798076256</v>
      </c>
      <c r="I3" s="1" t="n">
        <v>0.0966133121782326</v>
      </c>
      <c r="J3" s="1" t="n">
        <v>0.00334918841275593</v>
      </c>
      <c r="M3" s="1" t="n">
        <v>0.0992950491642492</v>
      </c>
      <c r="N3" s="1" t="n">
        <v>0.00341389243946245</v>
      </c>
    </row>
    <row r="4" customFormat="false" ht="12.75" hidden="false" customHeight="false" outlineLevel="0" collapsed="false">
      <c r="A4" s="1" t="n">
        <v>0.154049639404752</v>
      </c>
      <c r="B4" s="1" t="n">
        <v>0.75986636259215</v>
      </c>
      <c r="C4" s="1" t="n">
        <v>4.05</v>
      </c>
      <c r="D4" s="1" t="n">
        <v>0.154049639404752</v>
      </c>
      <c r="E4" s="1" t="n">
        <v>0.567059542645751</v>
      </c>
      <c r="F4" s="1" t="n">
        <v>0.605969778991735</v>
      </c>
      <c r="G4" s="1" t="n">
        <v>41.3944222906009</v>
      </c>
      <c r="H4" s="1" t="n">
        <v>307.660753253951</v>
      </c>
      <c r="I4" s="1" t="n">
        <v>0.134545670361903</v>
      </c>
      <c r="J4" s="1" t="n">
        <v>0.00325033332793856</v>
      </c>
      <c r="M4" s="1" t="n">
        <v>0.0992043681943062</v>
      </c>
      <c r="N4" s="1" t="n">
        <v>0.00338279961867911</v>
      </c>
    </row>
    <row r="5" customFormat="false" ht="12.75" hidden="false" customHeight="false" outlineLevel="0" collapsed="false">
      <c r="A5" s="1" t="n">
        <v>0.154049639404752</v>
      </c>
      <c r="B5" s="1" t="n">
        <v>4.05</v>
      </c>
      <c r="C5" s="1" t="n">
        <v>0.162083974532872</v>
      </c>
      <c r="D5" s="1" t="n">
        <v>0.154049639404752</v>
      </c>
      <c r="E5" s="1" t="n">
        <v>0.591139453717186</v>
      </c>
      <c r="F5" s="1" t="n">
        <v>0.521386845185427</v>
      </c>
      <c r="G5" s="1" t="n">
        <v>40.3655201374648</v>
      </c>
      <c r="H5" s="1" t="n">
        <v>307.226785179516</v>
      </c>
      <c r="I5" s="1" t="n">
        <v>0.131386721746539</v>
      </c>
      <c r="J5" s="1" t="n">
        <v>0.00325492453210318</v>
      </c>
      <c r="M5" s="1" t="n">
        <v>0.0989371110391916</v>
      </c>
      <c r="N5" s="1" t="n">
        <v>0.00334941624976245</v>
      </c>
    </row>
    <row r="6" customFormat="false" ht="12.75" hidden="false" customHeight="false" outlineLevel="0" collapsed="false">
      <c r="A6" s="1" t="n">
        <v>0.237029504239174</v>
      </c>
      <c r="B6" s="1" t="n">
        <v>4.05</v>
      </c>
      <c r="C6" s="1" t="n">
        <v>0.162083974532872</v>
      </c>
      <c r="D6" s="1" t="n">
        <v>0.237029504239174</v>
      </c>
      <c r="E6" s="1" t="n">
        <v>0.591139453717186</v>
      </c>
      <c r="F6" s="1" t="n">
        <v>0.521386845185427</v>
      </c>
      <c r="G6" s="1" t="n">
        <v>89.093490166847</v>
      </c>
      <c r="H6" s="1" t="n">
        <v>310.947325526847</v>
      </c>
      <c r="I6" s="1" t="n">
        <v>0.286522773643071</v>
      </c>
      <c r="J6" s="1" t="n">
        <v>0.00321597877809584</v>
      </c>
      <c r="M6" s="1" t="n">
        <v>0.0985114908323217</v>
      </c>
      <c r="N6" s="1" t="n">
        <v>0.00331601735413034</v>
      </c>
    </row>
    <row r="7" customFormat="false" ht="12.75" hidden="false" customHeight="false" outlineLevel="0" collapsed="false">
      <c r="A7" s="1" t="n">
        <v>0.237029504239174</v>
      </c>
      <c r="B7" s="1" t="n">
        <v>1.27800463707702</v>
      </c>
      <c r="C7" s="1" t="n">
        <v>3.60508599261729</v>
      </c>
      <c r="D7" s="1" t="n">
        <v>0.237029504239174</v>
      </c>
      <c r="E7" s="1" t="n">
        <v>0.536232410077243</v>
      </c>
      <c r="F7" s="1" t="n">
        <v>0.557375549694042</v>
      </c>
      <c r="G7" s="1" t="n">
        <v>162.908524951429</v>
      </c>
      <c r="H7" s="1" t="n">
        <v>350.076770331681</v>
      </c>
      <c r="I7" s="1" t="n">
        <v>0.465350856605199</v>
      </c>
      <c r="J7" s="1" t="n">
        <v>0.00285651629798957</v>
      </c>
      <c r="M7" s="1" t="n">
        <v>0.0979565128873581</v>
      </c>
      <c r="N7" s="1" t="n">
        <v>0.00328487901132067</v>
      </c>
    </row>
    <row r="8" customFormat="false" ht="12.75" hidden="false" customHeight="false" outlineLevel="0" collapsed="false">
      <c r="A8" s="1" t="n">
        <v>0.501623595312842</v>
      </c>
      <c r="B8" s="1" t="n">
        <v>1.27800463707702</v>
      </c>
      <c r="C8" s="1" t="n">
        <v>3.60508599261729</v>
      </c>
      <c r="D8" s="1" t="n">
        <v>0.501623595312842</v>
      </c>
      <c r="E8" s="1" t="n">
        <v>0.536232410077243</v>
      </c>
      <c r="F8" s="1" t="n">
        <v>0.557375549694042</v>
      </c>
      <c r="G8" s="1" t="n">
        <v>114.17690031804</v>
      </c>
      <c r="H8" s="1" t="n">
        <v>324.338950394677</v>
      </c>
      <c r="I8" s="1" t="n">
        <v>0.35202956715221</v>
      </c>
      <c r="J8" s="1" t="n">
        <v>0.00308319429036548</v>
      </c>
      <c r="M8" s="1" t="n">
        <v>0.0973099980340197</v>
      </c>
      <c r="N8" s="1" t="n">
        <v>0.00325812324793254</v>
      </c>
    </row>
    <row r="9" customFormat="false" ht="12.75" hidden="false" customHeight="false" outlineLevel="0" collapsed="false">
      <c r="A9" s="1" t="n">
        <v>0.501623595312842</v>
      </c>
      <c r="B9" s="1" t="n">
        <v>1.9904067789989</v>
      </c>
      <c r="C9" s="1" t="n">
        <v>0.476548180505393</v>
      </c>
      <c r="D9" s="1" t="n">
        <v>0.501623595312842</v>
      </c>
      <c r="E9" s="1" t="n">
        <v>0.494662783718455</v>
      </c>
      <c r="F9" s="1" t="n">
        <v>0.478114480258013</v>
      </c>
      <c r="G9" s="1" t="n">
        <v>229.248367941063</v>
      </c>
      <c r="H9" s="1" t="n">
        <v>386.929037550424</v>
      </c>
      <c r="I9" s="1" t="n">
        <v>0.592481684477318</v>
      </c>
      <c r="J9" s="1" t="n">
        <v>0.00258445322773089</v>
      </c>
      <c r="M9" s="1" t="n">
        <v>0.0966160051910451</v>
      </c>
      <c r="N9" s="1" t="n">
        <v>0.00323757342502073</v>
      </c>
    </row>
    <row r="10" customFormat="false" ht="12.75" hidden="false" customHeight="false" outlineLevel="0" collapsed="false">
      <c r="A10" s="1" t="n">
        <v>0.777731735044978</v>
      </c>
      <c r="B10" s="1" t="n">
        <v>1.9904067789989</v>
      </c>
      <c r="C10" s="1" t="n">
        <v>0.476548180505393</v>
      </c>
      <c r="D10" s="1" t="n">
        <v>0.777731735044978</v>
      </c>
      <c r="E10" s="1" t="n">
        <v>0.494662783718455</v>
      </c>
      <c r="F10" s="1" t="n">
        <v>0.478114480258013</v>
      </c>
      <c r="G10" s="1" t="n">
        <v>291.103150579831</v>
      </c>
      <c r="H10" s="1" t="n">
        <v>414.22045224216</v>
      </c>
      <c r="I10" s="1" t="n">
        <v>0.702773484515553</v>
      </c>
      <c r="J10" s="1" t="n">
        <v>0.0024141734059413</v>
      </c>
      <c r="M10" s="1" t="n">
        <v>0.0959218288236981</v>
      </c>
      <c r="N10" s="1" t="n">
        <v>0.00322462997905329</v>
      </c>
    </row>
    <row r="11" customFormat="false" ht="12.75" hidden="false" customHeight="false" outlineLevel="0" collapsed="false">
      <c r="A11" s="1" t="n">
        <v>0.777731735044978</v>
      </c>
      <c r="B11" s="1" t="n">
        <v>-0.294400523941792</v>
      </c>
      <c r="C11" s="1" t="n">
        <v>3.10348920549164</v>
      </c>
      <c r="D11" s="1" t="n">
        <v>0.777731735044978</v>
      </c>
      <c r="E11" s="1" t="n">
        <v>0.400526006158142</v>
      </c>
      <c r="F11" s="1" t="n">
        <v>0.434468687185013</v>
      </c>
      <c r="G11" s="1" t="n">
        <v>274.853482125838</v>
      </c>
      <c r="H11" s="1" t="n">
        <v>409.770201995853</v>
      </c>
      <c r="I11" s="1" t="n">
        <v>0.670750290741296</v>
      </c>
      <c r="J11" s="1" t="n">
        <v>0.00244039218842496</v>
      </c>
      <c r="M11" s="1" t="n">
        <v>0.0952747759041254</v>
      </c>
      <c r="N11" s="1" t="n">
        <v>0.00322017498448086</v>
      </c>
    </row>
    <row r="12" customFormat="false" ht="12.75" hidden="false" customHeight="false" outlineLevel="0" collapsed="false">
      <c r="A12" s="1" t="n">
        <v>0.877094146080231</v>
      </c>
      <c r="B12" s="1" t="n">
        <v>-0.294400523941792</v>
      </c>
      <c r="C12" s="1" t="n">
        <v>3.10348920549164</v>
      </c>
      <c r="D12" s="1" t="n">
        <v>0.877094146080231</v>
      </c>
      <c r="E12" s="1" t="n">
        <v>0.400526006158142</v>
      </c>
      <c r="F12" s="1" t="n">
        <v>0.434468687185013</v>
      </c>
      <c r="G12" s="1" t="n">
        <v>428.903868636133</v>
      </c>
      <c r="H12" s="1" t="n">
        <v>516.003730124889</v>
      </c>
      <c r="I12" s="1" t="n">
        <v>0.831203039040677</v>
      </c>
      <c r="J12" s="1" t="n">
        <v>0.00193797048668227</v>
      </c>
      <c r="M12" s="1" t="n">
        <v>0.09471894201939</v>
      </c>
      <c r="N12" s="1" t="n">
        <v>0.00322451204182062</v>
      </c>
    </row>
    <row r="13" customFormat="false" ht="12.75" hidden="false" customHeight="false" outlineLevel="0" collapsed="false">
      <c r="A13" s="1" t="n">
        <v>0.877094146080231</v>
      </c>
      <c r="B13" s="1" t="n">
        <v>1.98737759640242</v>
      </c>
      <c r="C13" s="1" t="n">
        <v>0.650514108794502</v>
      </c>
      <c r="D13" s="1" t="n">
        <v>0.877094146080231</v>
      </c>
      <c r="E13" s="1" t="n">
        <v>0.450975449104681</v>
      </c>
      <c r="F13" s="1" t="n">
        <v>0.437431490850325</v>
      </c>
      <c r="G13" s="1" t="n">
        <v>585.900186622024</v>
      </c>
      <c r="H13" s="1" t="n">
        <v>625.685189359186</v>
      </c>
      <c r="I13" s="1" t="n">
        <v>0.936413705464391</v>
      </c>
      <c r="J13" s="1" t="n">
        <v>0.00159824783614293</v>
      </c>
      <c r="M13" s="1" t="n">
        <v>0.0942922063300916</v>
      </c>
      <c r="N13" s="1" t="n">
        <v>0.00323734558778288</v>
      </c>
    </row>
    <row r="14" customFormat="false" ht="12.75" hidden="false" customHeight="false" outlineLevel="0" collapsed="false">
      <c r="A14" s="1" t="n">
        <v>1.1732967929333</v>
      </c>
      <c r="B14" s="1" t="n">
        <v>1.98737759640242</v>
      </c>
      <c r="C14" s="1" t="n">
        <v>0.650514108794502</v>
      </c>
      <c r="D14" s="1" t="n">
        <v>1.1732967929333</v>
      </c>
      <c r="E14" s="1" t="n">
        <v>0.450975449104681</v>
      </c>
      <c r="F14" s="1" t="n">
        <v>0.437431490850325</v>
      </c>
      <c r="G14" s="1" t="n">
        <v>627.539833915235</v>
      </c>
      <c r="H14" s="1" t="n">
        <v>674.441925681724</v>
      </c>
      <c r="I14" s="1" t="n">
        <v>0.930457923832239</v>
      </c>
      <c r="J14" s="1" t="n">
        <v>0.00148270734947149</v>
      </c>
      <c r="M14" s="1" t="n">
        <v>0.0940236501681759</v>
      </c>
      <c r="N14" s="1" t="n">
        <v>0.00325780103742072</v>
      </c>
    </row>
    <row r="15" customFormat="false" ht="12.75" hidden="false" customHeight="false" outlineLevel="0" collapsed="false">
      <c r="A15" s="1" t="n">
        <v>1.1732967929333</v>
      </c>
      <c r="B15" s="1" t="n">
        <v>0.710160375405122</v>
      </c>
      <c r="C15" s="1" t="n">
        <v>2.26308961363076</v>
      </c>
      <c r="D15" s="1" t="n">
        <v>1.1732967929333</v>
      </c>
      <c r="E15" s="1" t="n">
        <v>0.372088620072012</v>
      </c>
      <c r="F15" s="1" t="n">
        <v>0.385908416654624</v>
      </c>
      <c r="G15" s="1" t="n">
        <v>910.148563149242</v>
      </c>
      <c r="H15" s="1" t="n">
        <v>870.577556400839</v>
      </c>
      <c r="I15" s="1" t="n">
        <v>1.04545374097628</v>
      </c>
      <c r="J15" s="1" t="n">
        <v>0.00114866273848619</v>
      </c>
      <c r="M15" s="1" t="n">
        <v>0.0939315751922256</v>
      </c>
      <c r="N15" s="1" t="n">
        <v>0.00328448438564872</v>
      </c>
    </row>
    <row r="16" customFormat="false" ht="12.75" hidden="false" customHeight="false" outlineLevel="0" collapsed="false">
      <c r="A16" s="1" t="n">
        <v>1.39372784261109</v>
      </c>
      <c r="B16" s="1" t="n">
        <v>0.710160375405122</v>
      </c>
      <c r="C16" s="1" t="n">
        <v>2.26308961363076</v>
      </c>
      <c r="D16" s="1" t="n">
        <v>1.39372784261109</v>
      </c>
      <c r="E16" s="1" t="n">
        <v>0.372088620072012</v>
      </c>
      <c r="F16" s="1" t="n">
        <v>0.385908416654624</v>
      </c>
      <c r="G16" s="1" t="n">
        <v>1273.99095910888</v>
      </c>
      <c r="H16" s="1" t="n">
        <v>1109.07113077927</v>
      </c>
      <c r="I16" s="1" t="n">
        <v>1.14870085763907</v>
      </c>
      <c r="J16" s="1" t="n">
        <v>0.000901655423396848</v>
      </c>
      <c r="M16" s="1" t="n">
        <v>0.0940222561596766</v>
      </c>
      <c r="N16" s="1" t="n">
        <v>0.00331557720638561</v>
      </c>
    </row>
    <row r="17" customFormat="false" ht="12.75" hidden="false" customHeight="false" outlineLevel="0" collapsed="false">
      <c r="A17" s="1" t="n">
        <v>1.39372784261109</v>
      </c>
      <c r="B17" s="1" t="n">
        <v>1.82252333015575</v>
      </c>
      <c r="C17" s="1" t="n">
        <v>1.08883228470899</v>
      </c>
      <c r="D17" s="1" t="n">
        <v>1.39372784261109</v>
      </c>
      <c r="E17" s="1" t="n">
        <v>0.384482507757832</v>
      </c>
      <c r="F17" s="1" t="n">
        <v>0.378157213946013</v>
      </c>
      <c r="G17" s="1" t="n">
        <v>1508.83617701787</v>
      </c>
      <c r="H17" s="1" t="n">
        <v>1258.91335918317</v>
      </c>
      <c r="I17" s="1" t="n">
        <v>1.19852265131007</v>
      </c>
      <c r="J17" s="1" t="n">
        <v>0.000794335839480519</v>
      </c>
      <c r="M17" s="1" t="n">
        <v>0.0942895133124684</v>
      </c>
      <c r="N17" s="1" t="n">
        <v>0.00334896057528627</v>
      </c>
    </row>
    <row r="18" customFormat="false" ht="12.75" hidden="false" customHeight="false" outlineLevel="0" collapsed="false">
      <c r="A18" s="1" t="n">
        <v>1.88785087088577</v>
      </c>
      <c r="B18" s="1" t="n">
        <v>1.82252333015575</v>
      </c>
      <c r="C18" s="1" t="n">
        <v>1.08883228470899</v>
      </c>
      <c r="D18" s="1" t="n">
        <v>1.88785087088577</v>
      </c>
      <c r="E18" s="1" t="n">
        <v>0.384482507757832</v>
      </c>
      <c r="F18" s="1" t="n">
        <v>0.378157213946013</v>
      </c>
      <c r="G18" s="1" t="n">
        <v>1703.09916061503</v>
      </c>
      <c r="H18" s="1" t="n">
        <v>1356.85680637219</v>
      </c>
      <c r="I18" s="1" t="n">
        <v>1.25517973054842</v>
      </c>
      <c r="J18" s="1" t="n">
        <v>0.000736997445348481</v>
      </c>
      <c r="M18" s="1" t="n">
        <v>0.094715133517343</v>
      </c>
      <c r="N18" s="1" t="n">
        <v>0.00338235947093395</v>
      </c>
    </row>
    <row r="19" customFormat="false" ht="12.75" hidden="false" customHeight="false" outlineLevel="0" collapsed="false">
      <c r="A19" s="1" t="n">
        <v>1.88785087088577</v>
      </c>
      <c r="B19" s="1" t="n">
        <v>1.31734835272467</v>
      </c>
      <c r="C19" s="1" t="n">
        <v>1.66768360708752</v>
      </c>
      <c r="D19" s="1" t="n">
        <v>1.88785087088577</v>
      </c>
      <c r="E19" s="1" t="n">
        <v>0.383468209093219</v>
      </c>
      <c r="F19" s="1" t="n">
        <v>0.386370819641993</v>
      </c>
      <c r="G19" s="1" t="n">
        <v>1585.25255569248</v>
      </c>
      <c r="H19" s="1" t="n">
        <v>1273.87912308163</v>
      </c>
      <c r="I19" s="1" t="n">
        <v>1.24442933946324</v>
      </c>
      <c r="J19" s="1" t="n">
        <v>0.000785003837397783</v>
      </c>
      <c r="M19" s="1" t="n">
        <v>0.0952701114607747</v>
      </c>
      <c r="N19" s="1" t="n">
        <v>0.00341349781378969</v>
      </c>
    </row>
    <row r="20" customFormat="false" ht="12.75" hidden="false" customHeight="false" outlineLevel="0" collapsed="false">
      <c r="A20" s="1" t="n">
        <v>3.53426569240049</v>
      </c>
      <c r="B20" s="1" t="n">
        <v>1.31734835272467</v>
      </c>
      <c r="C20" s="1" t="n">
        <v>1.66768360708752</v>
      </c>
      <c r="D20" s="1" t="n">
        <v>3.53426569240049</v>
      </c>
      <c r="E20" s="1" t="n">
        <v>0.383468209093219</v>
      </c>
      <c r="F20" s="1" t="n">
        <v>0.386370819641993</v>
      </c>
      <c r="G20" s="1" t="n">
        <v>1905.38378085345</v>
      </c>
      <c r="H20" s="1" t="n">
        <v>1451.75270633478</v>
      </c>
      <c r="I20" s="1" t="n">
        <v>1.3124713131508</v>
      </c>
      <c r="J20" s="1" t="n">
        <v>0.000688822549209971</v>
      </c>
      <c r="M20" s="1" t="n">
        <v>0.0959166263131491</v>
      </c>
      <c r="N20" s="1" t="n">
        <v>0.00344025357725125</v>
      </c>
    </row>
    <row r="21" customFormat="false" ht="12.75" hidden="false" customHeight="false" outlineLevel="0" collapsed="false">
      <c r="A21" s="1" t="n">
        <v>3.53426569240049</v>
      </c>
      <c r="B21" s="1" t="n">
        <v>1.83395524464852</v>
      </c>
      <c r="C21" s="1" t="n">
        <v>1.58423724283287</v>
      </c>
      <c r="D21" s="1" t="n">
        <v>3.53426569240049</v>
      </c>
      <c r="E21" s="1" t="n">
        <v>0.344509689753166</v>
      </c>
      <c r="F21" s="1" t="n">
        <v>0.342153147851607</v>
      </c>
      <c r="G21" s="1" t="n">
        <v>1865.91297029872</v>
      </c>
      <c r="H21" s="1" t="n">
        <v>1419.2930439288</v>
      </c>
      <c r="I21" s="1" t="n">
        <v>1.31467773923109</v>
      </c>
      <c r="J21" s="1" t="n">
        <v>0.000704576129839868</v>
      </c>
      <c r="M21" s="1" t="n">
        <v>0.0966106191557932</v>
      </c>
      <c r="N21" s="1" t="n">
        <v>0.00346080340025885</v>
      </c>
    </row>
    <row r="22" customFormat="false" ht="12.75" hidden="false" customHeight="false" outlineLevel="0" collapsed="false">
      <c r="A22" s="1" t="n">
        <v>5.55587190465793</v>
      </c>
      <c r="B22" s="1" t="n">
        <v>1.83395524464852</v>
      </c>
      <c r="C22" s="1" t="n">
        <v>1.58423724283287</v>
      </c>
      <c r="D22" s="1" t="n">
        <v>5.55587190465793</v>
      </c>
      <c r="E22" s="1" t="n">
        <v>0.344509689753166</v>
      </c>
      <c r="F22" s="1" t="n">
        <v>0.342153147851607</v>
      </c>
      <c r="G22" s="1" t="n">
        <v>1668.28765597625</v>
      </c>
      <c r="H22" s="1" t="n">
        <v>1291.36967658114</v>
      </c>
      <c r="I22" s="1" t="n">
        <v>1.29187457800077</v>
      </c>
      <c r="J22" s="1" t="n">
        <v>0.000774371597951307</v>
      </c>
      <c r="M22" s="1" t="n">
        <v>0.0973047955234656</v>
      </c>
      <c r="N22" s="1" t="n">
        <v>0.0034737468463379</v>
      </c>
    </row>
    <row r="23" customFormat="false" ht="12.75" hidden="false" customHeight="false" outlineLevel="0" collapsed="false">
      <c r="A23" s="1" t="n">
        <v>5.55587190465793</v>
      </c>
      <c r="B23" s="1" t="n">
        <v>1.72048815877084</v>
      </c>
      <c r="C23" s="1" t="n">
        <v>1.91945896201397</v>
      </c>
      <c r="D23" s="1" t="n">
        <v>5.55587190465793</v>
      </c>
      <c r="E23" s="1" t="n">
        <v>0.327258463930882</v>
      </c>
      <c r="F23" s="1" t="n">
        <v>0.329429357548723</v>
      </c>
      <c r="G23" s="1" t="n">
        <v>1225.05419222168</v>
      </c>
      <c r="H23" s="1" t="n">
        <v>1022.48829740603</v>
      </c>
      <c r="I23" s="1" t="n">
        <v>1.19811072198043</v>
      </c>
      <c r="J23" s="1" t="n">
        <v>0.000978006303384515</v>
      </c>
      <c r="M23" s="1" t="n">
        <v>0.0979518484439978</v>
      </c>
      <c r="N23" s="1" t="n">
        <v>0.00347820184103018</v>
      </c>
    </row>
    <row r="24" customFormat="false" ht="12.75" hidden="false" customHeight="false" outlineLevel="0" collapsed="false">
      <c r="A24" s="1" t="n">
        <v>7.85381458473191</v>
      </c>
      <c r="B24" s="1" t="n">
        <v>1.72048815877084</v>
      </c>
      <c r="C24" s="1" t="n">
        <v>1.91945896201397</v>
      </c>
      <c r="D24" s="1" t="n">
        <v>7.85381458473191</v>
      </c>
      <c r="E24" s="1" t="n">
        <v>0.327258463930882</v>
      </c>
      <c r="F24" s="1" t="n">
        <v>0.329429357548723</v>
      </c>
      <c r="G24" s="1" t="n">
        <v>994.04988870464</v>
      </c>
      <c r="H24" s="1" t="n">
        <v>878.019761073747</v>
      </c>
      <c r="I24" s="1" t="n">
        <v>1.13214979067099</v>
      </c>
      <c r="J24" s="1" t="n">
        <v>0.00113892653028342</v>
      </c>
      <c r="M24" s="1" t="n">
        <v>0.0985076823302611</v>
      </c>
      <c r="N24" s="1" t="n">
        <v>0.00347386478381031</v>
      </c>
    </row>
    <row r="25" customFormat="false" ht="12.75" hidden="false" customHeight="false" outlineLevel="0" collapsed="false">
      <c r="A25" s="1" t="n">
        <v>7.85381458473191</v>
      </c>
      <c r="B25" s="1" t="n">
        <v>2.01003267679909</v>
      </c>
      <c r="C25" s="1" t="n">
        <v>1.8604776244242</v>
      </c>
      <c r="D25" s="1" t="n">
        <v>7.85381458473191</v>
      </c>
      <c r="E25" s="1" t="n">
        <v>0.324261550808354</v>
      </c>
      <c r="F25" s="1" t="n">
        <v>0.322323536924068</v>
      </c>
      <c r="G25" s="1" t="n">
        <v>665.124565829929</v>
      </c>
      <c r="H25" s="1" t="n">
        <v>687.24620353747</v>
      </c>
      <c r="I25" s="1" t="n">
        <v>0.967811189652742</v>
      </c>
      <c r="J25" s="1" t="n">
        <v>0.00145508261064621</v>
      </c>
      <c r="M25" s="1" t="n">
        <v>0.0989344180215517</v>
      </c>
      <c r="N25" s="1" t="n">
        <v>0.00346103123795983</v>
      </c>
    </row>
    <row r="26" customFormat="false" ht="12.75" hidden="false" customHeight="false" outlineLevel="0" collapsed="false">
      <c r="A26" s="1" t="n">
        <v>12.0098248709075</v>
      </c>
      <c r="B26" s="1" t="n">
        <v>2.01003267679909</v>
      </c>
      <c r="C26" s="1" t="n">
        <v>1.8604776244242</v>
      </c>
      <c r="D26" s="1" t="n">
        <v>12.0098248709075</v>
      </c>
      <c r="E26" s="1" t="n">
        <v>0.324261550808354</v>
      </c>
      <c r="F26" s="1" t="n">
        <v>0.322323536924068</v>
      </c>
      <c r="G26" s="1" t="n">
        <v>606.036359930076</v>
      </c>
      <c r="H26" s="1" t="n">
        <v>647.955194045772</v>
      </c>
      <c r="I26" s="1" t="n">
        <v>0.935305967911208</v>
      </c>
      <c r="J26" s="1" t="n">
        <v>0.00154331658915502</v>
      </c>
      <c r="M26" s="1" t="n">
        <v>0.0992029741857883</v>
      </c>
      <c r="N26" s="1" t="n">
        <v>0.00344057578841804</v>
      </c>
    </row>
    <row r="27" customFormat="false" ht="12.75" hidden="false" customHeight="false" outlineLevel="0" collapsed="false">
      <c r="A27" s="1" t="n">
        <v>12.0098248709075</v>
      </c>
      <c r="B27" s="1" t="n">
        <v>1.93545898041867</v>
      </c>
      <c r="C27" s="1" t="n">
        <v>2.04286694029819</v>
      </c>
      <c r="D27" s="1" t="n">
        <v>12.0098248709075</v>
      </c>
      <c r="E27" s="1" t="n">
        <v>0.330574371470839</v>
      </c>
      <c r="F27" s="1" t="n">
        <v>0.332521580847475</v>
      </c>
      <c r="G27" s="1" t="n">
        <v>489.957500560366</v>
      </c>
      <c r="H27" s="1" t="n">
        <v>571.64328334773</v>
      </c>
      <c r="I27" s="1" t="n">
        <v>0.857103572862808</v>
      </c>
      <c r="J27" s="1" t="n">
        <v>0.00174934269172844</v>
      </c>
      <c r="M27" s="1" t="n">
        <v>0.0992950491642298</v>
      </c>
      <c r="N27" s="1" t="n">
        <v>0.0034138924402638</v>
      </c>
    </row>
    <row r="28" customFormat="false" ht="12.75" hidden="false" customHeight="false" outlineLevel="0" collapsed="false">
      <c r="A28" s="1" t="n">
        <v>17.4678038189171</v>
      </c>
      <c r="B28" s="1" t="n">
        <v>1.93545898041867</v>
      </c>
      <c r="C28" s="1" t="n">
        <v>2.04286694029819</v>
      </c>
      <c r="D28" s="1" t="n">
        <v>17.4678038189171</v>
      </c>
      <c r="E28" s="1" t="n">
        <v>0.330574371470839</v>
      </c>
      <c r="F28" s="1" t="n">
        <v>0.332521580847475</v>
      </c>
      <c r="G28" s="1" t="n">
        <v>392.890278452566</v>
      </c>
      <c r="H28" s="1" t="n">
        <v>510.473246880659</v>
      </c>
      <c r="I28" s="1" t="n">
        <v>0.769658901525974</v>
      </c>
      <c r="J28" s="1" t="n">
        <v>0.00195896652000998</v>
      </c>
      <c r="M28" s="1" t="n">
        <v>0.0992043681992708</v>
      </c>
      <c r="N28" s="1" t="n">
        <v>0.00338279961957339</v>
      </c>
    </row>
    <row r="29" customFormat="false" ht="12.75" hidden="false" customHeight="false" outlineLevel="0" collapsed="false">
      <c r="A29" s="1" t="n">
        <v>17.4678038189171</v>
      </c>
      <c r="B29" s="1" t="n">
        <v>2.03082717060008</v>
      </c>
      <c r="C29" s="1" t="n">
        <v>1.94902740590632</v>
      </c>
      <c r="D29" s="1" t="n">
        <v>17.4678038189171</v>
      </c>
      <c r="E29" s="1" t="n">
        <v>0.339654410526445</v>
      </c>
      <c r="F29" s="1" t="n">
        <v>0.337667472128154</v>
      </c>
      <c r="G29" s="1" t="n">
        <v>360.7918669937</v>
      </c>
      <c r="H29" s="1" t="n">
        <v>490.836455934952</v>
      </c>
      <c r="I29" s="1" t="n">
        <v>0.735055154585979</v>
      </c>
      <c r="J29" s="1" t="n">
        <v>0.00203733848190878</v>
      </c>
    </row>
    <row r="30" customFormat="false" ht="12.75" hidden="false" customHeight="false" outlineLevel="0" collapsed="false">
      <c r="A30" s="1" t="n">
        <v>23.9021745686108</v>
      </c>
      <c r="B30" s="1" t="n">
        <v>2.03082717060008</v>
      </c>
      <c r="C30" s="1" t="n">
        <v>1.94902740590632</v>
      </c>
      <c r="D30" s="1" t="n">
        <v>23.9021745686108</v>
      </c>
      <c r="E30" s="1" t="n">
        <v>0.339654410526445</v>
      </c>
      <c r="F30" s="1" t="n">
        <v>0.337667472128154</v>
      </c>
      <c r="G30" s="1" t="n">
        <v>337.320883124583</v>
      </c>
      <c r="H30" s="1" t="n">
        <v>476.612022290468</v>
      </c>
      <c r="I30" s="1" t="n">
        <v>0.707747323501222</v>
      </c>
      <c r="J30" s="1" t="n">
        <v>0.00209814262593351</v>
      </c>
      <c r="M30" s="1" t="n">
        <v>0.143490769551737</v>
      </c>
      <c r="N30" s="1" t="n">
        <v>0.00342502991840116</v>
      </c>
    </row>
    <row r="31" customFormat="false" ht="12.75" hidden="false" customHeight="false" outlineLevel="0" collapsed="false">
      <c r="A31" s="1" t="n">
        <v>23.9021745686108</v>
      </c>
      <c r="B31" s="1" t="n">
        <v>1.94493019663632</v>
      </c>
      <c r="C31" s="1" t="n">
        <v>2.01903217316212</v>
      </c>
      <c r="D31" s="1" t="n">
        <v>23.9021745686108</v>
      </c>
      <c r="E31" s="1" t="n">
        <v>0.343279997450059</v>
      </c>
      <c r="F31" s="1" t="n">
        <v>0.345270166040725</v>
      </c>
      <c r="G31" s="1" t="n">
        <v>342.231929887886</v>
      </c>
      <c r="H31" s="1" t="n">
        <v>485.273655558908</v>
      </c>
      <c r="I31" s="1" t="n">
        <v>0.705234924598833</v>
      </c>
      <c r="J31" s="1" t="n">
        <v>0.00206069294828763</v>
      </c>
      <c r="M31" s="1" t="n">
        <v>0.143187307464288</v>
      </c>
      <c r="N31" s="1" t="n">
        <v>0.00335073192788589</v>
      </c>
    </row>
    <row r="32" customFormat="false" ht="12.75" hidden="false" customHeight="false" outlineLevel="0" collapsed="false">
      <c r="A32" s="1" t="n">
        <v>30.4999408327575</v>
      </c>
      <c r="B32" s="1" t="n">
        <v>1.94493019663632</v>
      </c>
      <c r="C32" s="1" t="n">
        <v>2.01903217316212</v>
      </c>
      <c r="D32" s="1" t="n">
        <v>30.4999408327575</v>
      </c>
      <c r="E32" s="1" t="n">
        <v>0.343279997450059</v>
      </c>
      <c r="F32" s="1" t="n">
        <v>0.345270166040725</v>
      </c>
      <c r="M32" s="1" t="n">
        <v>0.142294932090629</v>
      </c>
      <c r="N32" s="1" t="n">
        <v>0.00326959193871629</v>
      </c>
    </row>
    <row r="33" customFormat="false" ht="12.75" hidden="false" customHeight="false" outlineLevel="0" collapsed="false">
      <c r="A33" s="1" t="n">
        <v>30.4999408327575</v>
      </c>
      <c r="B33" s="1" t="n">
        <v>1.96141641802803</v>
      </c>
      <c r="C33" s="1" t="n">
        <v>1.89996140449053</v>
      </c>
      <c r="D33" s="1" t="n">
        <v>30.4999408327575</v>
      </c>
      <c r="E33" s="1" t="n">
        <v>0.345050142576422</v>
      </c>
      <c r="F33" s="1" t="n">
        <v>0.343065849477902</v>
      </c>
      <c r="M33" s="1" t="n">
        <v>0.140874457337619</v>
      </c>
      <c r="N33" s="1" t="n">
        <v>0.00318713950705153</v>
      </c>
    </row>
    <row r="34" customFormat="false" ht="12.75" hidden="false" customHeight="false" outlineLevel="0" collapsed="false">
      <c r="A34" s="1" t="n">
        <v>39.1712606623379</v>
      </c>
      <c r="B34" s="1" t="n">
        <v>1.96141641802803</v>
      </c>
      <c r="C34" s="1" t="n">
        <v>1.89996140449053</v>
      </c>
      <c r="D34" s="1" t="n">
        <v>39.1712606623379</v>
      </c>
      <c r="E34" s="1" t="n">
        <v>0.345050142576422</v>
      </c>
      <c r="F34" s="1" t="n">
        <v>0.343065849477902</v>
      </c>
      <c r="M34" s="1" t="n">
        <v>0.139022686212008</v>
      </c>
      <c r="N34" s="1" t="n">
        <v>0.00310899362983771</v>
      </c>
    </row>
    <row r="35" customFormat="false" ht="12.75" hidden="false" customHeight="false" outlineLevel="0" collapsed="false">
      <c r="A35" s="1" t="n">
        <v>39.1712606623379</v>
      </c>
      <c r="B35" s="1" t="n">
        <v>1.8850074533858</v>
      </c>
      <c r="C35" s="1" t="n">
        <v>1.94531881946608</v>
      </c>
      <c r="D35" s="1" t="n">
        <v>39.1712606623379</v>
      </c>
      <c r="E35" s="1" t="n">
        <v>0.340291997466094</v>
      </c>
      <c r="F35" s="1" t="n">
        <v>0.342245756061116</v>
      </c>
      <c r="M35" s="1" t="n">
        <v>0.136865813855525</v>
      </c>
      <c r="N35" s="1" t="n">
        <v>0.00304047981945267</v>
      </c>
    </row>
    <row r="36" customFormat="false" ht="12.75" hidden="false" customHeight="false" outlineLevel="0" collapsed="false">
      <c r="A36" s="1" t="n">
        <v>49.4918552746038</v>
      </c>
      <c r="B36" s="1" t="n">
        <v>1.8850074533858</v>
      </c>
      <c r="C36" s="1" t="n">
        <v>1.94531881946608</v>
      </c>
      <c r="D36" s="1" t="n">
        <v>49.4918552746038</v>
      </c>
      <c r="E36" s="1" t="n">
        <v>0.340291997466094</v>
      </c>
      <c r="F36" s="1" t="n">
        <v>0.342245756061116</v>
      </c>
      <c r="M36" s="1" t="n">
        <v>0.134550827554529</v>
      </c>
      <c r="N36" s="1" t="n">
        <v>0.00298626717883914</v>
      </c>
    </row>
    <row r="37" customFormat="false" ht="12.75" hidden="false" customHeight="false" outlineLevel="0" collapsed="false">
      <c r="A37" s="1" t="n">
        <v>49.4918552746038</v>
      </c>
      <c r="B37" s="1" t="n">
        <v>1.9047199737366</v>
      </c>
      <c r="C37" s="1" t="n">
        <v>1.84945712936052</v>
      </c>
      <c r="D37" s="1" t="n">
        <v>49.4918552746038</v>
      </c>
      <c r="E37" s="1" t="n">
        <v>0.342097043849296</v>
      </c>
      <c r="F37" s="1" t="n">
        <v>0.34014883288721</v>
      </c>
      <c r="M37" s="1" t="n">
        <v>0.132235489799379</v>
      </c>
      <c r="N37" s="1" t="n">
        <v>0.0029500502098559</v>
      </c>
    </row>
    <row r="38" customFormat="false" ht="12.75" hidden="false" customHeight="false" outlineLevel="0" collapsed="false">
      <c r="A38" s="1" t="n">
        <v>59.0295983093483</v>
      </c>
      <c r="B38" s="1" t="n">
        <v>1.9047199737366</v>
      </c>
      <c r="C38" s="1" t="n">
        <v>1.84945712936052</v>
      </c>
      <c r="D38" s="1" t="n">
        <v>59.0295983093483</v>
      </c>
      <c r="E38" s="1" t="n">
        <v>0.342097043849296</v>
      </c>
      <c r="F38" s="1" t="n">
        <v>0.34014883288721</v>
      </c>
      <c r="M38" s="1" t="n">
        <v>0.130077587031453</v>
      </c>
      <c r="N38" s="1" t="n">
        <v>0.00293429703908217</v>
      </c>
    </row>
    <row r="39" customFormat="false" ht="12.75" hidden="false" customHeight="false" outlineLevel="0" collapsed="false">
      <c r="A39" s="1" t="n">
        <v>59.0295983093483</v>
      </c>
      <c r="B39" s="1" t="n">
        <v>1.834994790435</v>
      </c>
      <c r="C39" s="1" t="n">
        <v>1.89288283829082</v>
      </c>
      <c r="D39" s="1" t="n">
        <v>59.0295983093483</v>
      </c>
      <c r="E39" s="1" t="n">
        <v>0.33395756068447</v>
      </c>
      <c r="F39" s="1" t="n">
        <v>0.335879561802521</v>
      </c>
      <c r="M39" s="1" t="n">
        <v>0.128224176757949</v>
      </c>
      <c r="N39" s="1" t="n">
        <v>0.00294008121907041</v>
      </c>
    </row>
    <row r="40" customFormat="false" ht="12.75" hidden="false" customHeight="false" outlineLevel="0" collapsed="false">
      <c r="A40" s="1" t="n">
        <v>67.7969280436256</v>
      </c>
      <c r="B40" s="1" t="n">
        <v>1.834994790435</v>
      </c>
      <c r="C40" s="1" t="n">
        <v>1.89288283829082</v>
      </c>
      <c r="D40" s="1" t="n">
        <v>67.7969280436256</v>
      </c>
      <c r="E40" s="1" t="n">
        <v>0.33395756068447</v>
      </c>
      <c r="F40" s="1" t="n">
        <v>0.335879561802521</v>
      </c>
      <c r="M40" s="1" t="n">
        <v>0.126801565825813</v>
      </c>
      <c r="N40" s="1" t="n">
        <v>0.00296700856751412</v>
      </c>
    </row>
    <row r="41" customFormat="false" ht="12.75" hidden="false" customHeight="false" outlineLevel="0" collapsed="false">
      <c r="A41" s="1" t="n">
        <v>67.7969280436256</v>
      </c>
      <c r="B41" s="1" t="n">
        <v>1.8846020772176</v>
      </c>
      <c r="C41" s="1" t="n">
        <v>1.81886096087315</v>
      </c>
      <c r="D41" s="1" t="n">
        <v>67.7969280436256</v>
      </c>
      <c r="E41" s="1" t="n">
        <v>0.320577851424158</v>
      </c>
      <c r="F41" s="1" t="n">
        <v>0.318730200984958</v>
      </c>
      <c r="M41" s="1" t="n">
        <v>0.125906702818875</v>
      </c>
      <c r="N41" s="1" t="n">
        <v>0.00301324403012058</v>
      </c>
    </row>
    <row r="42" customFormat="false" ht="12.75" hidden="false" customHeight="false" outlineLevel="0" collapsed="false">
      <c r="A42" s="1" t="n">
        <v>75.7053734557095</v>
      </c>
      <c r="B42" s="1" t="n">
        <v>1.8846020772176</v>
      </c>
      <c r="C42" s="1" t="n">
        <v>1.81886096087315</v>
      </c>
      <c r="D42" s="1" t="n">
        <v>75.7053734557095</v>
      </c>
      <c r="E42" s="1" t="n">
        <v>0.320577851424158</v>
      </c>
      <c r="F42" s="1" t="n">
        <v>0.318730200984958</v>
      </c>
      <c r="M42" s="1" t="n">
        <v>0.125600571172087</v>
      </c>
      <c r="N42" s="1" t="n">
        <v>0.00307563673652803</v>
      </c>
    </row>
    <row r="43" customFormat="false" ht="12.75" hidden="false" customHeight="false" outlineLevel="0" collapsed="false">
      <c r="A43" s="1" t="n">
        <v>75.7053734557095</v>
      </c>
      <c r="B43" s="1" t="n">
        <v>1.81126568809385</v>
      </c>
      <c r="C43" s="1" t="n">
        <v>1.89817357224602</v>
      </c>
      <c r="D43" s="1" t="n">
        <v>75.7053734557095</v>
      </c>
      <c r="E43" s="1" t="n">
        <v>0.293573392323713</v>
      </c>
      <c r="F43" s="1" t="n">
        <v>0.295288497596236</v>
      </c>
      <c r="M43" s="1" t="n">
        <v>0.125904033251225</v>
      </c>
      <c r="N43" s="1" t="n">
        <v>0.00314993472691329</v>
      </c>
    </row>
    <row r="44" customFormat="false" ht="12.75" hidden="false" customHeight="false" outlineLevel="0" collapsed="false">
      <c r="A44" s="1" t="n">
        <v>81.7585877922133</v>
      </c>
      <c r="B44" s="1" t="n">
        <v>1.81126568809385</v>
      </c>
      <c r="C44" s="1" t="n">
        <v>1.89817357224602</v>
      </c>
      <c r="D44" s="1" t="n">
        <v>81.7585877922133</v>
      </c>
      <c r="E44" s="1" t="n">
        <v>0.293573392323713</v>
      </c>
      <c r="F44" s="1" t="n">
        <v>0.295288497596236</v>
      </c>
      <c r="M44" s="1" t="n">
        <v>0.126796408617137</v>
      </c>
      <c r="N44" s="1" t="n">
        <v>0.00323107471602634</v>
      </c>
    </row>
    <row r="45" customFormat="false" ht="12.75" hidden="false" customHeight="false" outlineLevel="0" collapsed="false">
      <c r="A45" s="1" t="n">
        <v>81.7585877922133</v>
      </c>
      <c r="B45" s="1" t="n">
        <v>1.89794371316423</v>
      </c>
      <c r="C45" s="1" t="n">
        <v>1.79024396924914</v>
      </c>
      <c r="D45" s="1" t="n">
        <v>81.7585877922133</v>
      </c>
      <c r="E45" s="1" t="n">
        <v>0.245628705545059</v>
      </c>
      <c r="F45" s="1" t="n">
        <v>0.244202622496201</v>
      </c>
      <c r="M45" s="1" t="n">
        <v>0.128216883363494</v>
      </c>
      <c r="N45" s="1" t="n">
        <v>0.00331352714771186</v>
      </c>
    </row>
    <row r="46" customFormat="false" ht="12.75" hidden="false" customHeight="false" outlineLevel="0" collapsed="false">
      <c r="A46" s="1" t="n">
        <v>86.6844797040055</v>
      </c>
      <c r="B46" s="1" t="n">
        <v>1.89794371316423</v>
      </c>
      <c r="C46" s="1" t="n">
        <v>1.79024396924914</v>
      </c>
      <c r="D46" s="1" t="n">
        <v>86.6844797040055</v>
      </c>
      <c r="E46" s="1" t="n">
        <v>0.245628705545059</v>
      </c>
      <c r="F46" s="1" t="n">
        <v>0.244202622496201</v>
      </c>
      <c r="M46" s="1" t="n">
        <v>0.130068654483998</v>
      </c>
      <c r="N46" s="1" t="n">
        <v>0.00339167302502235</v>
      </c>
    </row>
    <row r="47" customFormat="false" ht="12.75" hidden="false" customHeight="false" outlineLevel="0" collapsed="false">
      <c r="A47" s="1" t="n">
        <v>86.6844797040055</v>
      </c>
      <c r="B47" s="1" t="n">
        <v>1.80928497094877</v>
      </c>
      <c r="C47" s="1" t="n">
        <v>1.95956196580633</v>
      </c>
      <c r="D47" s="1" t="n">
        <v>86.6844797040055</v>
      </c>
      <c r="E47" s="1" t="n">
        <v>0.214693692454338</v>
      </c>
      <c r="F47" s="1" t="n">
        <v>0.215972492954885</v>
      </c>
      <c r="M47" s="1" t="n">
        <v>0.132225526837269</v>
      </c>
      <c r="N47" s="1" t="n">
        <v>0.00346018683557335</v>
      </c>
    </row>
    <row r="48" customFormat="false" ht="12.75" hidden="false" customHeight="false" outlineLevel="0" collapsed="false">
      <c r="A48" s="1" t="n">
        <v>90.4559097632912</v>
      </c>
      <c r="B48" s="1" t="n">
        <v>1.80928497094877</v>
      </c>
      <c r="C48" s="1" t="n">
        <v>1.95956196580633</v>
      </c>
      <c r="D48" s="1" t="n">
        <v>90.4559097632912</v>
      </c>
      <c r="E48" s="1" t="n">
        <v>0.214693692454338</v>
      </c>
      <c r="F48" s="1" t="n">
        <v>0.215972492954885</v>
      </c>
      <c r="M48" s="1" t="n">
        <v>0.134540513137166</v>
      </c>
      <c r="N48" s="1" t="n">
        <v>0.00351439947641086</v>
      </c>
    </row>
    <row r="49" customFormat="false" ht="12.75" hidden="false" customHeight="false" outlineLevel="0" collapsed="false">
      <c r="A49" s="1" t="n">
        <v>90.4559097632912</v>
      </c>
      <c r="B49" s="1" t="n">
        <v>1.96241390255206</v>
      </c>
      <c r="C49" s="1" t="n">
        <v>1.77987810725099</v>
      </c>
      <c r="D49" s="1" t="n">
        <v>90.4559097632912</v>
      </c>
      <c r="E49" s="1" t="n">
        <v>0.192943410131601</v>
      </c>
      <c r="F49" s="1" t="n">
        <v>0.19176257042565</v>
      </c>
      <c r="M49" s="1" t="n">
        <v>0.136855850893406</v>
      </c>
      <c r="N49" s="1" t="n">
        <v>0.00355061644566082</v>
      </c>
    </row>
    <row r="50" customFormat="false" ht="12.75" hidden="false" customHeight="false" outlineLevel="0" collapsed="false">
      <c r="A50" s="1" t="n">
        <v>93.1419323985476</v>
      </c>
      <c r="B50" s="1" t="n">
        <v>1.96241390255206</v>
      </c>
      <c r="C50" s="1" t="n">
        <v>1.77987810725099</v>
      </c>
      <c r="D50" s="1" t="n">
        <v>93.1419323985476</v>
      </c>
      <c r="E50" s="1" t="n">
        <v>0.192943410131601</v>
      </c>
      <c r="F50" s="1" t="n">
        <v>0.19176257042565</v>
      </c>
      <c r="M50" s="1" t="n">
        <v>0.139013753664535</v>
      </c>
      <c r="N50" s="1" t="n">
        <v>0.00356636961672582</v>
      </c>
    </row>
    <row r="51" customFormat="false" ht="12.75" hidden="false" customHeight="false" outlineLevel="0" collapsed="false">
      <c r="A51" s="1" t="n">
        <v>93.1419323985476</v>
      </c>
      <c r="B51" s="1" t="n">
        <v>1.72516221458175</v>
      </c>
      <c r="C51" s="1" t="n">
        <v>1.95716373441294</v>
      </c>
      <c r="D51" s="1" t="n">
        <v>93.1419323985476</v>
      </c>
      <c r="E51" s="1" t="n">
        <v>0.166268375920348</v>
      </c>
      <c r="F51" s="1" t="n">
        <v>0.167340657277591</v>
      </c>
      <c r="M51" s="1" t="n">
        <v>0.140867163943138</v>
      </c>
      <c r="N51" s="1" t="n">
        <v>0.00356058543703357</v>
      </c>
    </row>
    <row r="52" customFormat="false" ht="12.75" hidden="false" customHeight="false" outlineLevel="0" collapsed="false">
      <c r="A52" s="1" t="n">
        <v>95.1966535534536</v>
      </c>
      <c r="B52" s="1" t="n">
        <v>1.72516221458175</v>
      </c>
      <c r="C52" s="1" t="n">
        <v>1.95716373441294</v>
      </c>
      <c r="D52" s="1" t="n">
        <v>95.1966535534536</v>
      </c>
      <c r="E52" s="1" t="n">
        <v>0.166268375920348</v>
      </c>
      <c r="F52" s="1" t="n">
        <v>0.167340657277591</v>
      </c>
      <c r="M52" s="1" t="n">
        <v>0.142289774881922</v>
      </c>
      <c r="N52" s="1" t="n">
        <v>0.00353365808887039</v>
      </c>
    </row>
    <row r="53" customFormat="false" ht="12.75" hidden="false" customHeight="false" outlineLevel="0" collapsed="false">
      <c r="A53" s="1" t="n">
        <v>95.1966535534536</v>
      </c>
      <c r="B53" s="1" t="n">
        <v>1.96380117442204</v>
      </c>
      <c r="C53" s="1" t="n">
        <v>1.68204529620857</v>
      </c>
      <c r="D53" s="1" t="n">
        <v>95.1966535534536</v>
      </c>
      <c r="E53" s="1" t="n">
        <v>0.142386943036733</v>
      </c>
      <c r="F53" s="1" t="n">
        <v>0.141457424817095</v>
      </c>
      <c r="M53" s="1" t="n">
        <v>0.143184637896602</v>
      </c>
      <c r="N53" s="1" t="n">
        <v>0.00348742262650988</v>
      </c>
    </row>
    <row r="54" customFormat="false" ht="12.75" hidden="false" customHeight="false" outlineLevel="0" collapsed="false">
      <c r="A54" s="1" t="n">
        <v>96.9125010635793</v>
      </c>
      <c r="B54" s="1" t="n">
        <v>1.96380117442204</v>
      </c>
      <c r="C54" s="1" t="n">
        <v>1.68204529620857</v>
      </c>
      <c r="D54" s="1" t="n">
        <v>96.9125010635793</v>
      </c>
      <c r="E54" s="1" t="n">
        <v>0.142386943036733</v>
      </c>
      <c r="F54" s="1" t="n">
        <v>0.141457424817095</v>
      </c>
      <c r="M54" s="1" t="n">
        <v>0.1434907695517</v>
      </c>
      <c r="N54" s="1" t="n">
        <v>0.00342502992029704</v>
      </c>
    </row>
    <row r="55" customFormat="false" ht="12.75" hidden="false" customHeight="false" outlineLevel="0" collapsed="false">
      <c r="A55" s="1" t="n">
        <v>96.9125010635793</v>
      </c>
      <c r="B55" s="1" t="n">
        <v>1.65356004145278</v>
      </c>
      <c r="C55" s="1" t="n">
        <v>1.98585625550312</v>
      </c>
      <c r="D55" s="1" t="n">
        <v>96.9125010635793</v>
      </c>
      <c r="E55" s="1" t="n">
        <v>0.127178037650763</v>
      </c>
      <c r="F55" s="1" t="n">
        <v>0.12807133820968</v>
      </c>
      <c r="M55" s="1" t="n">
        <v>0.143187307480874</v>
      </c>
      <c r="N55" s="1" t="n">
        <v>0.0033507319300418</v>
      </c>
    </row>
    <row r="56" customFormat="false" ht="12.75" hidden="false" customHeight="false" outlineLevel="0" collapsed="false">
      <c r="A56" s="1" t="n">
        <v>98.2611360328738</v>
      </c>
      <c r="B56" s="1" t="n">
        <v>1.65356004145278</v>
      </c>
      <c r="C56" s="1" t="n">
        <v>1.98585625550312</v>
      </c>
      <c r="D56" s="1" t="n">
        <v>98.2611360328738</v>
      </c>
      <c r="E56" s="1" t="n">
        <v>0.127178037650763</v>
      </c>
      <c r="F56" s="1" t="n">
        <v>0.12807133820968</v>
      </c>
    </row>
    <row r="57" customFormat="false" ht="12.75" hidden="false" customHeight="false" outlineLevel="0" collapsed="false">
      <c r="A57" s="1" t="n">
        <v>98.2611360328738</v>
      </c>
      <c r="B57" s="1" t="n">
        <v>2.03242206658436</v>
      </c>
      <c r="C57" s="1" t="n">
        <v>1.60393761922689</v>
      </c>
      <c r="D57" s="1" t="n">
        <v>98.2611360328738</v>
      </c>
      <c r="E57" s="1" t="n">
        <v>0.124765490990911</v>
      </c>
      <c r="F57" s="1" t="n">
        <v>0.123741998636713</v>
      </c>
      <c r="M57" s="1" t="n">
        <v>0.134078336118113</v>
      </c>
      <c r="N57" s="1" t="n">
        <v>0.00330819512388869</v>
      </c>
    </row>
    <row r="58" customFormat="false" ht="12.75" hidden="false" customHeight="false" outlineLevel="0" collapsed="false">
      <c r="A58" s="1" t="n">
        <v>99.2035019326363</v>
      </c>
      <c r="B58" s="1" t="n">
        <v>2.03242206658436</v>
      </c>
      <c r="C58" s="1" t="n">
        <v>1.60393761922689</v>
      </c>
      <c r="D58" s="1" t="n">
        <v>99.2035019326363</v>
      </c>
      <c r="E58" s="1" t="n">
        <v>0.124765490990911</v>
      </c>
      <c r="F58" s="1" t="n">
        <v>0.123741998636713</v>
      </c>
      <c r="M58" s="1" t="n">
        <v>0.133987079652746</v>
      </c>
      <c r="N58" s="1" t="n">
        <v>0.00328323496919975</v>
      </c>
    </row>
    <row r="59" customFormat="false" ht="12.75" hidden="false" customHeight="false" outlineLevel="0" collapsed="false">
      <c r="A59" s="1" t="n">
        <v>99.2035019326363</v>
      </c>
      <c r="B59" s="1" t="n">
        <v>1.62861508984502</v>
      </c>
      <c r="C59" s="1" t="n">
        <v>2.10933357852671</v>
      </c>
      <c r="D59" s="1" t="n">
        <v>99.2035019326363</v>
      </c>
      <c r="E59" s="1" t="n">
        <v>0.129793713105441</v>
      </c>
      <c r="F59" s="1" t="n">
        <v>0.130988013736454</v>
      </c>
      <c r="M59" s="1" t="n">
        <v>0.133718613093768</v>
      </c>
      <c r="N59" s="1" t="n">
        <v>0.00325634550501228</v>
      </c>
    </row>
    <row r="60" customFormat="false" ht="12.75" hidden="false" customHeight="false" outlineLevel="0" collapsed="false">
      <c r="A60" s="1" t="n">
        <v>100</v>
      </c>
      <c r="B60" s="1" t="n">
        <v>1.62861508984502</v>
      </c>
      <c r="C60" s="1" t="n">
        <v>2.10933357852671</v>
      </c>
      <c r="D60" s="1" t="n">
        <v>100</v>
      </c>
      <c r="E60" s="1" t="n">
        <v>0.129793713105441</v>
      </c>
      <c r="F60" s="1" t="n">
        <v>0.130988013736454</v>
      </c>
      <c r="M60" s="1" t="n">
        <v>0.133291231993471</v>
      </c>
      <c r="N60" s="1" t="n">
        <v>0.00322935920386954</v>
      </c>
    </row>
    <row r="61" customFormat="false" ht="12.75" hidden="false" customHeight="false" outlineLevel="0" collapsed="false">
      <c r="M61" s="1" t="n">
        <v>0.132734061667491</v>
      </c>
      <c r="N61" s="1" t="n">
        <v>0.00320411513759327</v>
      </c>
    </row>
    <row r="62" customFormat="false" ht="12.75" hidden="false" customHeight="false" outlineLevel="0" collapsed="false">
      <c r="M62" s="1" t="n">
        <v>0.132085072352693</v>
      </c>
      <c r="N62" s="1" t="n">
        <v>0.00318233364757848</v>
      </c>
    </row>
    <row r="63" customFormat="false" ht="12.75" hidden="false" customHeight="false" outlineLevel="0" collapsed="false">
      <c r="M63" s="1" t="n">
        <v>0.131388491598271</v>
      </c>
      <c r="N63" s="1" t="n">
        <v>0.0031654991063707</v>
      </c>
    </row>
    <row r="64" customFormat="false" ht="12.75" hidden="false" customHeight="false" outlineLevel="0" collapsed="false">
      <c r="M64" s="1" t="n">
        <v>0.13069179023138</v>
      </c>
      <c r="N64" s="1" t="n">
        <v>0.00315475876013024</v>
      </c>
    </row>
    <row r="65" customFormat="false" ht="12.75" hidden="false" customHeight="false" outlineLevel="0" collapsed="false">
      <c r="M65" s="1" t="n">
        <v>0.13004244729871</v>
      </c>
      <c r="N65" s="1" t="n">
        <v>0.00315084454570246</v>
      </c>
    </row>
    <row r="66" customFormat="false" ht="12.75" hidden="false" customHeight="false" outlineLevel="0" collapsed="false">
      <c r="M66" s="1" t="n">
        <v>0.129484714447933</v>
      </c>
      <c r="N66" s="1" t="n">
        <v>0.00315402321033146</v>
      </c>
    </row>
    <row r="67" customFormat="false" ht="12.75" hidden="false" customHeight="false" outlineLevel="0" collapsed="false">
      <c r="M67" s="1" t="n">
        <v>0.129056600251046</v>
      </c>
      <c r="N67" s="1" t="n">
        <v>0.00316407813327626</v>
      </c>
    </row>
    <row r="68" customFormat="false" ht="12.75" hidden="false" customHeight="false" outlineLevel="0" collapsed="false">
      <c r="M68" s="1" t="n">
        <v>0.128787279983008</v>
      </c>
      <c r="N68" s="1" t="n">
        <v>0.00318032408815628</v>
      </c>
    </row>
    <row r="69" customFormat="false" ht="12.75" hidden="false" customHeight="false" outlineLevel="0" collapsed="false">
      <c r="M69" s="1" t="n">
        <v>0.128695107374972</v>
      </c>
      <c r="N69" s="1" t="n">
        <v>0.00320165393999666</v>
      </c>
    </row>
    <row r="70" customFormat="false" ht="12.75" hidden="false" customHeight="false" outlineLevel="0" collapsed="false">
      <c r="M70" s="1" t="n">
        <v>0.128786363837838</v>
      </c>
      <c r="N70" s="1" t="n">
        <v>0.00322661409464704</v>
      </c>
    </row>
    <row r="71" customFormat="false" ht="12.75" hidden="false" customHeight="false" outlineLevel="0" collapsed="false">
      <c r="M71" s="1" t="n">
        <v>0.129054830394484</v>
      </c>
      <c r="N71" s="1" t="n">
        <v>0.00325350355882046</v>
      </c>
    </row>
    <row r="72" customFormat="false" ht="12.75" hidden="false" customHeight="false" outlineLevel="0" collapsed="false">
      <c r="M72" s="1" t="n">
        <v>0.12948221149278</v>
      </c>
      <c r="N72" s="1" t="n">
        <v>0.00328048985997461</v>
      </c>
    </row>
    <row r="73" customFormat="false" ht="12.75" hidden="false" customHeight="false" outlineLevel="0" collapsed="false">
      <c r="M73" s="1" t="n">
        <v>0.130039381817222</v>
      </c>
      <c r="N73" s="1" t="n">
        <v>0.00330573392628698</v>
      </c>
    </row>
    <row r="74" customFormat="false" ht="12.75" hidden="false" customHeight="false" outlineLevel="0" collapsed="false">
      <c r="M74" s="1" t="n">
        <v>0.130688371131054</v>
      </c>
      <c r="N74" s="1" t="n">
        <v>0.00332751541636009</v>
      </c>
    </row>
    <row r="75" customFormat="false" ht="12.75" hidden="false" customHeight="false" outlineLevel="0" collapsed="false">
      <c r="M75" s="1" t="n">
        <v>0.131384951885145</v>
      </c>
      <c r="N75" s="1" t="n">
        <v>0.00334434995764444</v>
      </c>
    </row>
    <row r="76" customFormat="false" ht="12.75" hidden="false" customHeight="false" outlineLevel="0" collapsed="false">
      <c r="M76" s="1" t="n">
        <v>0.132081653252364</v>
      </c>
      <c r="N76" s="1" t="n">
        <v>0.0033550903039745</v>
      </c>
    </row>
    <row r="77" customFormat="false" ht="12.75" hidden="false" customHeight="false" outlineLevel="0" collapsed="false">
      <c r="M77" s="1" t="n">
        <v>0.132730996185997</v>
      </c>
      <c r="N77" s="1" t="n">
        <v>0.00335900451849881</v>
      </c>
    </row>
    <row r="78" customFormat="false" ht="12.75" hidden="false" customHeight="false" outlineLevel="0" collapsed="false">
      <c r="M78" s="1" t="n">
        <v>0.133288729038308</v>
      </c>
      <c r="N78" s="1" t="n">
        <v>0.00335582585396668</v>
      </c>
    </row>
    <row r="79" customFormat="false" ht="12.75" hidden="false" customHeight="false" outlineLevel="0" collapsed="false">
      <c r="M79" s="1" t="n">
        <v>0.133716843237196</v>
      </c>
      <c r="N79" s="1" t="n">
        <v>0.0033457709311125</v>
      </c>
    </row>
    <row r="80" customFormat="false" ht="12.75" hidden="false" customHeight="false" outlineLevel="0" collapsed="false">
      <c r="M80" s="1" t="n">
        <v>0.133986163507563</v>
      </c>
      <c r="N80" s="1" t="n">
        <v>0.00332952497631068</v>
      </c>
    </row>
    <row r="81" customFormat="false" ht="12.75" hidden="false" customHeight="false" outlineLevel="0" collapsed="false">
      <c r="M81" s="1" t="n">
        <v>0.1340783361181</v>
      </c>
      <c r="N81" s="1" t="n">
        <v>0.00330819512453073</v>
      </c>
    </row>
    <row r="82" customFormat="false" ht="12.75" hidden="false" customHeight="false" outlineLevel="0" collapsed="false">
      <c r="M82" s="1" t="n">
        <v>0.133987079657735</v>
      </c>
      <c r="N82" s="1" t="n">
        <v>0.0032832349699189</v>
      </c>
    </row>
    <row r="84" customFormat="false" ht="12.75" hidden="false" customHeight="false" outlineLevel="0" collapsed="false">
      <c r="M84" s="1" t="n">
        <v>0.297760914964381</v>
      </c>
      <c r="N84" s="1" t="n">
        <v>0.00333586626256108</v>
      </c>
    </row>
    <row r="85" customFormat="false" ht="12.75" hidden="false" customHeight="false" outlineLevel="0" collapsed="false">
      <c r="M85" s="1" t="n">
        <v>0.297378442725548</v>
      </c>
      <c r="N85" s="1" t="n">
        <v>0.00328883559043829</v>
      </c>
    </row>
    <row r="86" customFormat="false" ht="12.75" hidden="false" customHeight="false" outlineLevel="0" collapsed="false">
      <c r="M86" s="1" t="n">
        <v>0.296256174580266</v>
      </c>
      <c r="N86" s="1" t="n">
        <v>0.00323683984696721</v>
      </c>
    </row>
    <row r="87" customFormat="false" ht="12.75" hidden="false" customHeight="false" outlineLevel="0" collapsed="false">
      <c r="M87" s="1" t="n">
        <v>0.294470591247828</v>
      </c>
      <c r="N87" s="1" t="n">
        <v>0.00318342245613033</v>
      </c>
    </row>
    <row r="88" customFormat="false" ht="12.75" hidden="false" customHeight="false" outlineLevel="0" collapsed="false">
      <c r="M88" s="1" t="n">
        <v>0.292143377281245</v>
      </c>
      <c r="N88" s="1" t="n">
        <v>0.00313222372482849</v>
      </c>
    </row>
    <row r="89" customFormat="false" ht="12.75" hidden="false" customHeight="false" outlineLevel="0" collapsed="false">
      <c r="M89" s="1" t="n">
        <v>0.289433128466078</v>
      </c>
      <c r="N89" s="1" t="n">
        <v>0.00308673276198208</v>
      </c>
    </row>
    <row r="90" customFormat="false" ht="12.75" hidden="false" customHeight="false" outlineLevel="0" collapsed="false">
      <c r="M90" s="1" t="n">
        <v>0.286524543779763</v>
      </c>
      <c r="N90" s="1" t="n">
        <v>0.00305004970152467</v>
      </c>
    </row>
    <row r="91" customFormat="false" ht="12.75" hidden="false" customHeight="false" outlineLevel="0" collapsed="false">
      <c r="M91" s="1" t="n">
        <v>0.283615838461557</v>
      </c>
      <c r="N91" s="1" t="n">
        <v>0.00302467443339913</v>
      </c>
    </row>
    <row r="92" customFormat="false" ht="12.75" hidden="false" customHeight="false" outlineLevel="0" collapsed="false">
      <c r="M92" s="1" t="n">
        <v>0.280905235971584</v>
      </c>
      <c r="N92" s="1" t="n">
        <v>0.00301233624018966</v>
      </c>
    </row>
    <row r="93" customFormat="false" ht="12.75" hidden="false" customHeight="false" outlineLevel="0" collapsed="false">
      <c r="M93" s="1" t="n">
        <v>0.278577459389633</v>
      </c>
      <c r="N93" s="1" t="n">
        <v>0.00301387594937176</v>
      </c>
    </row>
    <row r="94" customFormat="false" ht="12.75" hidden="false" customHeight="false" outlineLevel="0" collapsed="false">
      <c r="M94" s="1" t="n">
        <v>0.276791142842571</v>
      </c>
      <c r="N94" s="1" t="n">
        <v>0.0030291886323094</v>
      </c>
    </row>
    <row r="95" customFormat="false" ht="12.75" hidden="false" customHeight="false" outlineLevel="0" collapsed="false">
      <c r="M95" s="1" t="n">
        <v>0.275668020850776</v>
      </c>
      <c r="N95" s="1" t="n">
        <v>0.00305723075496815</v>
      </c>
    </row>
    <row r="96" customFormat="false" ht="12.75" hidden="false" customHeight="false" outlineLevel="0" collapsed="false">
      <c r="M96" s="1" t="n">
        <v>0.275284632321767</v>
      </c>
      <c r="N96" s="1" t="n">
        <v>0.00309609129303495</v>
      </c>
    </row>
    <row r="97" customFormat="false" ht="12.75" hidden="false" customHeight="false" outlineLevel="0" collapsed="false">
      <c r="M97" s="1" t="n">
        <v>0.275667104550158</v>
      </c>
      <c r="N97" s="1" t="n">
        <v>0.00314312196506666</v>
      </c>
    </row>
    <row r="98" customFormat="false" ht="12.75" hidden="false" customHeight="false" outlineLevel="0" collapsed="false">
      <c r="M98" s="1" t="n">
        <v>0.276789372685709</v>
      </c>
      <c r="N98" s="1" t="n">
        <v>0.00319511770849344</v>
      </c>
    </row>
    <row r="99" customFormat="false" ht="12.75" hidden="false" customHeight="false" outlineLevel="0" collapsed="false">
      <c r="M99" s="1" t="n">
        <v>0.278574956009792</v>
      </c>
      <c r="N99" s="1" t="n">
        <v>0.00324853509933585</v>
      </c>
    </row>
    <row r="100" customFormat="false" ht="12.75" hidden="false" customHeight="false" outlineLevel="0" collapsed="false">
      <c r="M100" s="1" t="n">
        <v>0.280902169969962</v>
      </c>
      <c r="N100" s="1" t="n">
        <v>0.00329973383069266</v>
      </c>
    </row>
    <row r="101" customFormat="false" ht="12.75" hidden="false" customHeight="false" outlineLevel="0" collapsed="false">
      <c r="M101" s="1" t="n">
        <v>0.283612418781097</v>
      </c>
      <c r="N101" s="1" t="n">
        <v>0.00334522479363974</v>
      </c>
    </row>
    <row r="102" customFormat="false" ht="12.75" hidden="false" customHeight="false" outlineLevel="0" collapsed="false">
      <c r="M102" s="1" t="n">
        <v>0.286521003466036</v>
      </c>
      <c r="N102" s="1" t="n">
        <v>0.00338190785423665</v>
      </c>
    </row>
    <row r="103" customFormat="false" ht="12.75" hidden="false" customHeight="false" outlineLevel="0" collapsed="false">
      <c r="M103" s="1" t="n">
        <v>0.289429708785614</v>
      </c>
      <c r="N103" s="1" t="n">
        <v>0.00340728312253102</v>
      </c>
    </row>
    <row r="104" customFormat="false" ht="12.75" hidden="false" customHeight="false" outlineLevel="0" collapsed="false">
      <c r="M104" s="1" t="n">
        <v>0.292140311279616</v>
      </c>
      <c r="N104" s="1" t="n">
        <v>0.00341962131592714</v>
      </c>
    </row>
    <row r="105" customFormat="false" ht="12.75" hidden="false" customHeight="false" outlineLevel="0" collapsed="false">
      <c r="M105" s="1" t="n">
        <v>0.294468087867977</v>
      </c>
      <c r="N105" s="1" t="n">
        <v>0.00341808160693679</v>
      </c>
    </row>
    <row r="106" customFormat="false" ht="12.75" hidden="false" customHeight="false" outlineLevel="0" collapsed="false">
      <c r="M106" s="1" t="n">
        <v>0.296254404423393</v>
      </c>
      <c r="N106" s="1" t="n">
        <v>0.00340276892418295</v>
      </c>
    </row>
    <row r="107" customFormat="false" ht="12.75" hidden="false" customHeight="false" outlineLevel="0" collapsed="false">
      <c r="M107" s="1" t="n">
        <v>0.297377526424918</v>
      </c>
      <c r="N107" s="1" t="n">
        <v>0.0033747268016875</v>
      </c>
    </row>
    <row r="108" customFormat="false" ht="12.75" hidden="false" customHeight="false" outlineLevel="0" collapsed="false">
      <c r="M108" s="1" t="n">
        <v>0.297760914964368</v>
      </c>
      <c r="N108" s="1" t="n">
        <v>0.00333586626375238</v>
      </c>
    </row>
    <row r="109" customFormat="false" ht="12.75" hidden="false" customHeight="false" outlineLevel="0" collapsed="false">
      <c r="M109" s="1" t="n">
        <v>0.297378442746418</v>
      </c>
      <c r="N109" s="1" t="n">
        <v>0.00328883559181177</v>
      </c>
    </row>
    <row r="111" customFormat="false" ht="12.75" hidden="false" customHeight="false" outlineLevel="0" collapsed="false">
      <c r="M111" s="1" t="n">
        <v>0.546489662369419</v>
      </c>
      <c r="N111" s="1" t="n">
        <v>0.00334476870141929</v>
      </c>
    </row>
    <row r="112" customFormat="false" ht="12.75" hidden="false" customHeight="false" outlineLevel="0" collapsed="false">
      <c r="M112" s="1" t="n">
        <v>0.543726014598055</v>
      </c>
      <c r="N112" s="1" t="n">
        <v>0.00314699597307293</v>
      </c>
    </row>
    <row r="113" customFormat="false" ht="12.75" hidden="false" customHeight="false" outlineLevel="0" collapsed="false">
      <c r="M113" s="1" t="n">
        <v>0.535621229342687</v>
      </c>
      <c r="N113" s="1" t="n">
        <v>0.00292942753495499</v>
      </c>
    </row>
    <row r="114" customFormat="false" ht="12.75" hidden="false" customHeight="false" outlineLevel="0" collapsed="false">
      <c r="M114" s="1" t="n">
        <v>0.522727634323423</v>
      </c>
      <c r="N114" s="1" t="n">
        <v>0.00270689031654065</v>
      </c>
    </row>
    <row r="115" customFormat="false" ht="12.75" hidden="false" customHeight="false" outlineLevel="0" collapsed="false">
      <c r="M115" s="1" t="n">
        <v>0.505923906731155</v>
      </c>
      <c r="N115" s="1" t="n">
        <v>0.00249454986147027</v>
      </c>
    </row>
    <row r="116" customFormat="false" ht="12.75" hidden="false" customHeight="false" outlineLevel="0" collapsed="false">
      <c r="M116" s="1" t="n">
        <v>0.486355192829221</v>
      </c>
      <c r="N116" s="1" t="n">
        <v>0.0023068768208148</v>
      </c>
    </row>
    <row r="117" customFormat="false" ht="12.75" hidden="false" customHeight="false" outlineLevel="0" collapsed="false">
      <c r="M117" s="1" t="n">
        <v>0.465355068128179</v>
      </c>
      <c r="N117" s="1" t="n">
        <v>0.00215666080212151</v>
      </c>
    </row>
    <row r="118" customFormat="false" ht="12.75" hidden="false" customHeight="false" outlineLevel="0" collapsed="false">
      <c r="M118" s="1" t="n">
        <v>0.444354656418807</v>
      </c>
      <c r="N118" s="1" t="n">
        <v>0.00205413877879735</v>
      </c>
    </row>
    <row r="119" customFormat="false" ht="12.75" hidden="false" customHeight="false" outlineLevel="0" collapsed="false">
      <c r="M119" s="1" t="n">
        <v>0.424785101051025</v>
      </c>
      <c r="N119" s="1" t="n">
        <v>0.00200629745729035</v>
      </c>
    </row>
    <row r="120" customFormat="false" ht="12.75" hidden="false" customHeight="false" outlineLevel="0" collapsed="false">
      <c r="M120" s="1" t="n">
        <v>0.407980034879898</v>
      </c>
      <c r="N120" s="1" t="n">
        <v>0.00201639714459228</v>
      </c>
    </row>
    <row r="121" customFormat="false" ht="12.75" hidden="false" customHeight="false" outlineLevel="0" collapsed="false">
      <c r="M121" s="1" t="n">
        <v>0.3950846953907</v>
      </c>
      <c r="N121" s="1" t="n">
        <v>0.0020837495637056</v>
      </c>
    </row>
    <row r="122" customFormat="false" ht="12.75" hidden="false" customHeight="false" outlineLevel="0" collapsed="false">
      <c r="M122" s="1" t="n">
        <v>0.386977878657068</v>
      </c>
      <c r="N122" s="1" t="n">
        <v>0.00220376475858329</v>
      </c>
    </row>
    <row r="123" customFormat="false" ht="12.75" hidden="false" customHeight="false" outlineLevel="0" collapsed="false">
      <c r="M123" s="1" t="n">
        <v>0.384212050840995</v>
      </c>
      <c r="N123" s="1" t="n">
        <v>0.00236826389204752</v>
      </c>
    </row>
    <row r="124" customFormat="false" ht="12.75" hidden="false" customHeight="false" outlineLevel="0" collapsed="false">
      <c r="M124" s="1" t="n">
        <v>0.386975698536971</v>
      </c>
      <c r="N124" s="1" t="n">
        <v>0.00256603662002585</v>
      </c>
    </row>
    <row r="125" customFormat="false" ht="12.75" hidden="false" customHeight="false" outlineLevel="0" collapsed="false">
      <c r="M125" s="1" t="n">
        <v>0.395080483722088</v>
      </c>
      <c r="N125" s="1" t="n">
        <v>0.00278360505797205</v>
      </c>
    </row>
    <row r="126" customFormat="false" ht="12.75" hidden="false" customHeight="false" outlineLevel="0" collapsed="false">
      <c r="M126" s="1" t="n">
        <v>0.407974078681026</v>
      </c>
      <c r="N126" s="1" t="n">
        <v>0.00300614227642264</v>
      </c>
    </row>
    <row r="127" customFormat="false" ht="12.75" hidden="false" customHeight="false" outlineLevel="0" collapsed="false">
      <c r="M127" s="1" t="n">
        <v>0.424777806227003</v>
      </c>
      <c r="N127" s="1" t="n">
        <v>0.00321848273173481</v>
      </c>
    </row>
    <row r="128" customFormat="false" ht="12.75" hidden="false" customHeight="false" outlineLevel="0" collapsed="false">
      <c r="M128" s="1" t="n">
        <v>0.444346520099835</v>
      </c>
      <c r="N128" s="1" t="n">
        <v>0.0034061557728211</v>
      </c>
    </row>
    <row r="129" customFormat="false" ht="12.75" hidden="false" customHeight="false" outlineLevel="0" collapsed="false">
      <c r="M129" s="1" t="n">
        <v>0.465346644790948</v>
      </c>
      <c r="N129" s="1" t="n">
        <v>0.00355637179210492</v>
      </c>
    </row>
    <row r="130" customFormat="false" ht="12.75" hidden="false" customHeight="false" outlineLevel="0" collapsed="false">
      <c r="M130" s="1" t="n">
        <v>0.486347056510241</v>
      </c>
      <c r="N130" s="1" t="n">
        <v>0.00365889381613904</v>
      </c>
    </row>
    <row r="131" customFormat="false" ht="12.75" hidden="false" customHeight="false" outlineLevel="0" collapsed="false">
      <c r="M131" s="1" t="n">
        <v>0.505916611907117</v>
      </c>
      <c r="N131" s="1" t="n">
        <v>0.00370673513842706</v>
      </c>
    </row>
    <row r="132" customFormat="false" ht="12.75" hidden="false" customHeight="false" outlineLevel="0" collapsed="false">
      <c r="M132" s="1" t="n">
        <v>0.52272167812453</v>
      </c>
      <c r="N132" s="1" t="n">
        <v>0.003696635451924</v>
      </c>
    </row>
    <row r="133" customFormat="false" ht="12.75" hidden="false" customHeight="false" outlineLevel="0" collapsed="false">
      <c r="M133" s="1" t="n">
        <v>0.53561701767405</v>
      </c>
      <c r="N133" s="1" t="n">
        <v>0.00362928303357294</v>
      </c>
    </row>
    <row r="134" customFormat="false" ht="12.75" hidden="false" customHeight="false" outlineLevel="0" collapsed="false">
      <c r="M134" s="1" t="n">
        <v>0.54372383447793</v>
      </c>
      <c r="N134" s="1" t="n">
        <v>0.00350926783936895</v>
      </c>
    </row>
    <row r="135" customFormat="false" ht="12.75" hidden="false" customHeight="false" outlineLevel="0" collapsed="false">
      <c r="M135" s="1" t="n">
        <v>0.546489662369389</v>
      </c>
      <c r="N135" s="1" t="n">
        <v>0.00334476870644396</v>
      </c>
    </row>
    <row r="136" customFormat="false" ht="12.75" hidden="false" customHeight="false" outlineLevel="0" collapsed="false">
      <c r="M136" s="1" t="n">
        <v>0.543726014748799</v>
      </c>
      <c r="N136" s="1" t="n">
        <v>0.00314699597883367</v>
      </c>
    </row>
    <row r="138" customFormat="false" ht="12.75" hidden="false" customHeight="false" outlineLevel="0" collapsed="false">
      <c r="M138" s="1" t="n">
        <v>0.367718477101517</v>
      </c>
      <c r="N138" s="1" t="n">
        <v>0.00321587272417903</v>
      </c>
    </row>
    <row r="139" customFormat="false" ht="12.75" hidden="false" customHeight="false" outlineLevel="0" collapsed="false">
      <c r="M139" s="1" t="n">
        <v>0.367184300270188</v>
      </c>
      <c r="N139" s="1" t="n">
        <v>0.00316289270832054</v>
      </c>
    </row>
    <row r="140" customFormat="false" ht="12.75" hidden="false" customHeight="false" outlineLevel="0" collapsed="false">
      <c r="M140" s="1" t="n">
        <v>0.365617353423597</v>
      </c>
      <c r="N140" s="1" t="n">
        <v>0.00310448137699861</v>
      </c>
    </row>
    <row r="141" customFormat="false" ht="12.75" hidden="false" customHeight="false" outlineLevel="0" collapsed="false">
      <c r="M141" s="1" t="n">
        <v>0.363124421399593</v>
      </c>
      <c r="N141" s="1" t="n">
        <v>0.00304461936590451</v>
      </c>
    </row>
    <row r="142" customFormat="false" ht="12.75" hidden="false" customHeight="false" outlineLevel="0" collapsed="false">
      <c r="M142" s="1" t="n">
        <v>0.359875393395462</v>
      </c>
      <c r="N142" s="1" t="n">
        <v>0.00298738617215837</v>
      </c>
    </row>
    <row r="143" customFormat="false" ht="12.75" hidden="false" customHeight="false" outlineLevel="0" collapsed="false">
      <c r="M143" s="1" t="n">
        <v>0.356091685299909</v>
      </c>
      <c r="N143" s="1" t="n">
        <v>0.00293668214332281</v>
      </c>
    </row>
    <row r="144" customFormat="false" ht="12.75" hidden="false" customHeight="false" outlineLevel="0" collapsed="false">
      <c r="M144" s="1" t="n">
        <v>0.352031150566187</v>
      </c>
      <c r="N144" s="1" t="n">
        <v>0.00289596267516274</v>
      </c>
    </row>
    <row r="145" customFormat="false" ht="12.75" hidden="false" customHeight="false" outlineLevel="0" collapsed="false">
      <c r="M145" s="1" t="n">
        <v>0.347970507925419</v>
      </c>
      <c r="N145" s="1" t="n">
        <v>0.00286800273213488</v>
      </c>
    </row>
    <row r="146" customFormat="false" ht="12.75" hidden="false" customHeight="false" outlineLevel="0" collapsed="false">
      <c r="M146" s="1" t="n">
        <v>0.344186483462416</v>
      </c>
      <c r="N146" s="1" t="n">
        <v>0.00285470773814625</v>
      </c>
    </row>
    <row r="147" customFormat="false" ht="12.75" hidden="false" customHeight="false" outlineLevel="0" collapsed="false">
      <c r="M147" s="1" t="n">
        <v>0.340936952190349</v>
      </c>
      <c r="N147" s="1" t="n">
        <v>0.00285698372506409</v>
      </c>
    </row>
    <row r="148" customFormat="false" ht="12.75" hidden="false" customHeight="false" outlineLevel="0" collapsed="false">
      <c r="M148" s="1" t="n">
        <v>0.338443364294803</v>
      </c>
      <c r="N148" s="1" t="n">
        <v>0.00287467558814156</v>
      </c>
    </row>
    <row r="149" customFormat="false" ht="12.75" hidden="false" customHeight="false" outlineLevel="0" collapsed="false">
      <c r="M149" s="1" t="n">
        <v>0.336875653669623</v>
      </c>
      <c r="N149" s="1" t="n">
        <v>0.00290657765614986</v>
      </c>
    </row>
    <row r="150" customFormat="false" ht="12.75" hidden="false" customHeight="false" outlineLevel="0" collapsed="false">
      <c r="M150" s="1" t="n">
        <v>0.336340657202909</v>
      </c>
      <c r="N150" s="1" t="n">
        <v>0.00295051585587981</v>
      </c>
    </row>
    <row r="151" customFormat="false" ht="12.75" hidden="false" customHeight="false" outlineLevel="0" collapsed="false">
      <c r="M151" s="1" t="n">
        <v>0.33687483401966</v>
      </c>
      <c r="N151" s="1" t="n">
        <v>0.00300349587163793</v>
      </c>
    </row>
    <row r="152" customFormat="false" ht="12.75" hidden="false" customHeight="false" outlineLevel="0" collapsed="false">
      <c r="M152" s="1" t="n">
        <v>0.338441780852667</v>
      </c>
      <c r="N152" s="1" t="n">
        <v>0.00306190720291213</v>
      </c>
    </row>
    <row r="153" customFormat="false" ht="12.75" hidden="false" customHeight="false" outlineLevel="0" collapsed="false">
      <c r="M153" s="1" t="n">
        <v>0.340934712865006</v>
      </c>
      <c r="N153" s="1" t="n">
        <v>0.0031217692140144</v>
      </c>
    </row>
    <row r="154" customFormat="false" ht="12.75" hidden="false" customHeight="false" outlineLevel="0" collapsed="false">
      <c r="M154" s="1" t="n">
        <v>0.344183740860186</v>
      </c>
      <c r="N154" s="1" t="n">
        <v>0.00317900240782405</v>
      </c>
    </row>
    <row r="155" customFormat="false" ht="12.75" hidden="false" customHeight="false" outlineLevel="0" collapsed="false">
      <c r="M155" s="1" t="n">
        <v>0.347967448950111</v>
      </c>
      <c r="N155" s="1" t="n">
        <v>0.00322970643677414</v>
      </c>
    </row>
    <row r="156" customFormat="false" ht="12.75" hidden="false" customHeight="false" outlineLevel="0" collapsed="false">
      <c r="M156" s="1" t="n">
        <v>0.352027983681913</v>
      </c>
      <c r="N156" s="1" t="n">
        <v>0.00327042590509193</v>
      </c>
    </row>
    <row r="157" customFormat="false" ht="12.75" hidden="false" customHeight="false" outlineLevel="0" collapsed="false">
      <c r="M157" s="1" t="n">
        <v>0.356088626324598</v>
      </c>
      <c r="N157" s="1" t="n">
        <v>0.00329838584830998</v>
      </c>
    </row>
    <row r="158" customFormat="false" ht="12.75" hidden="false" customHeight="false" outlineLevel="0" collapsed="false">
      <c r="M158" s="1" t="n">
        <v>0.359872650793226</v>
      </c>
      <c r="N158" s="1" t="n">
        <v>0.0033116808425083</v>
      </c>
    </row>
    <row r="159" customFormat="false" ht="12.75" hidden="false" customHeight="false" outlineLevel="0" collapsed="false">
      <c r="M159" s="1" t="n">
        <v>0.363122182074242</v>
      </c>
      <c r="N159" s="1" t="n">
        <v>0.00330940485580534</v>
      </c>
    </row>
    <row r="160" customFormat="false" ht="12.75" hidden="false" customHeight="false" outlineLevel="0" collapsed="false">
      <c r="M160" s="1" t="n">
        <v>0.365615769981452</v>
      </c>
      <c r="N160" s="1" t="n">
        <v>0.00329171299293333</v>
      </c>
    </row>
    <row r="161" customFormat="false" ht="12.75" hidden="false" customHeight="false" outlineLevel="0" collapsed="false">
      <c r="M161" s="1" t="n">
        <v>0.367183480620215</v>
      </c>
      <c r="N161" s="1" t="n">
        <v>0.00325981092510705</v>
      </c>
    </row>
    <row r="162" customFormat="false" ht="12.75" hidden="false" customHeight="false" outlineLevel="0" collapsed="false">
      <c r="M162" s="1" t="n">
        <v>0.367718477101505</v>
      </c>
      <c r="N162" s="1" t="n">
        <v>0.00321587272552328</v>
      </c>
    </row>
    <row r="163" customFormat="false" ht="12.75" hidden="false" customHeight="false" outlineLevel="0" collapsed="false">
      <c r="M163" s="1" t="n">
        <v>0.367184300299331</v>
      </c>
      <c r="N163" s="1" t="n">
        <v>0.00316289270986552</v>
      </c>
    </row>
    <row r="165" customFormat="false" ht="12.75" hidden="false" customHeight="false" outlineLevel="0" collapsed="false">
      <c r="M165" s="1" t="n">
        <v>0.651504296523501</v>
      </c>
      <c r="N165" s="1" t="n">
        <v>0.00283869929461851</v>
      </c>
    </row>
    <row r="166" customFormat="false" ht="12.75" hidden="false" customHeight="false" outlineLevel="0" collapsed="false">
      <c r="M166" s="1" t="n">
        <v>0.649493596899804</v>
      </c>
      <c r="N166" s="1" t="n">
        <v>0.002726241148351</v>
      </c>
    </row>
    <row r="167" customFormat="false" ht="12.75" hidden="false" customHeight="false" outlineLevel="0" collapsed="false">
      <c r="M167" s="1" t="n">
        <v>0.643597629669982</v>
      </c>
      <c r="N167" s="1" t="n">
        <v>0.0026041203896308</v>
      </c>
    </row>
    <row r="168" customFormat="false" ht="12.75" hidden="false" customHeight="false" outlineLevel="0" collapsed="false">
      <c r="M168" s="1" t="n">
        <v>0.63421819525629</v>
      </c>
      <c r="N168" s="1" t="n">
        <v>0.00248065934633169</v>
      </c>
    </row>
    <row r="169" customFormat="false" ht="12.75" hidden="false" customHeight="false" outlineLevel="0" collapsed="false">
      <c r="M169" s="1" t="n">
        <v>0.621994486612318</v>
      </c>
      <c r="N169" s="1" t="n">
        <v>0.00236427168450636</v>
      </c>
    </row>
    <row r="170" customFormat="false" ht="12.75" hidden="false" customHeight="false" outlineLevel="0" collapsed="false">
      <c r="M170" s="1" t="n">
        <v>0.607759529279628</v>
      </c>
      <c r="N170" s="1" t="n">
        <v>0.00226288903095049</v>
      </c>
    </row>
    <row r="171" customFormat="false" ht="12.75" hidden="false" customHeight="false" outlineLevel="0" collapsed="false">
      <c r="M171" s="1" t="n">
        <v>0.592483412073859</v>
      </c>
      <c r="N171" s="1" t="n">
        <v>0.00218342044594544</v>
      </c>
    </row>
    <row r="172" customFormat="false" ht="12.75" hidden="false" customHeight="false" outlineLevel="0" collapsed="false">
      <c r="M172" s="1" t="n">
        <v>0.577207177135241</v>
      </c>
      <c r="N172" s="1" t="n">
        <v>0.00213128158221897</v>
      </c>
    </row>
    <row r="173" customFormat="false" ht="12.75" hidden="false" customHeight="false" outlineLevel="0" collapsed="false">
      <c r="M173" s="1" t="n">
        <v>0.562971874627303</v>
      </c>
      <c r="N173" s="1" t="n">
        <v>0.0021100256171624</v>
      </c>
    </row>
    <row r="174" customFormat="false" ht="12.75" hidden="false" customHeight="false" outlineLevel="0" collapsed="false">
      <c r="M174" s="1" t="n">
        <v>0.550747616888807</v>
      </c>
      <c r="N174" s="1" t="n">
        <v>0.00212110110966391</v>
      </c>
    </row>
    <row r="175" customFormat="false" ht="12.75" hidden="false" customHeight="false" outlineLevel="0" collapsed="false">
      <c r="M175" s="1" t="n">
        <v>0.541367466881198</v>
      </c>
      <c r="N175" s="1" t="n">
        <v>0.00216375328321436</v>
      </c>
    </row>
    <row r="176" customFormat="false" ht="12.75" hidden="false" customHeight="false" outlineLevel="0" collapsed="false">
      <c r="M176" s="1" t="n">
        <v>0.535470666324612</v>
      </c>
      <c r="N176" s="1" t="n">
        <v>0.00223507546267894</v>
      </c>
    </row>
    <row r="177" customFormat="false" ht="12.75" hidden="false" customHeight="false" outlineLevel="0" collapsed="false">
      <c r="M177" s="1" t="n">
        <v>0.533459072431141</v>
      </c>
      <c r="N177" s="1" t="n">
        <v>0.00233020715940364</v>
      </c>
    </row>
    <row r="178" customFormat="false" ht="12.75" hidden="false" customHeight="false" outlineLevel="0" collapsed="false">
      <c r="M178" s="1" t="n">
        <v>0.535469772</v>
      </c>
      <c r="N178" s="1" t="n">
        <v>0.00244266530548399</v>
      </c>
    </row>
    <row r="179" customFormat="false" ht="12.75" hidden="false" customHeight="false" outlineLevel="0" collapsed="false">
      <c r="M179" s="1" t="n">
        <v>0.54136573917872</v>
      </c>
      <c r="N179" s="1" t="n">
        <v>0.00256478606412788</v>
      </c>
    </row>
    <row r="180" customFormat="false" ht="12.75" hidden="false" customHeight="false" outlineLevel="0" collapsed="false">
      <c r="M180" s="1" t="n">
        <v>0.55074517354853</v>
      </c>
      <c r="N180" s="1" t="n">
        <v>0.00268824710746675</v>
      </c>
    </row>
    <row r="181" customFormat="false" ht="12.75" hidden="false" customHeight="false" outlineLevel="0" collapsed="false">
      <c r="M181" s="1" t="n">
        <v>0.562968882158828</v>
      </c>
      <c r="N181" s="1" t="n">
        <v>0.00280463476944519</v>
      </c>
    </row>
    <row r="182" customFormat="false" ht="12.75" hidden="false" customHeight="false" outlineLevel="0" collapsed="false">
      <c r="M182" s="1" t="n">
        <v>0.57720383947035</v>
      </c>
      <c r="N182" s="1" t="n">
        <v>0.0029060174232571</v>
      </c>
    </row>
    <row r="183" customFormat="false" ht="12.75" hidden="false" customHeight="false" outlineLevel="0" collapsed="false">
      <c r="M183" s="1" t="n">
        <v>0.592479956668898</v>
      </c>
      <c r="N183" s="1" t="n">
        <v>0.00298548600860365</v>
      </c>
    </row>
    <row r="184" customFormat="false" ht="12.75" hidden="false" customHeight="false" outlineLevel="0" collapsed="false">
      <c r="M184" s="1" t="n">
        <v>0.607756191614735</v>
      </c>
      <c r="N184" s="1" t="n">
        <v>0.00303762487273382</v>
      </c>
    </row>
    <row r="185" customFormat="false" ht="12.75" hidden="false" customHeight="false" outlineLevel="0" collapsed="false">
      <c r="M185" s="1" t="n">
        <v>0.621991494143838</v>
      </c>
      <c r="N185" s="1" t="n">
        <v>0.00305888083822878</v>
      </c>
    </row>
    <row r="186" customFormat="false" ht="12.75" hidden="false" customHeight="false" outlineLevel="0" collapsed="false">
      <c r="M186" s="1" t="n">
        <v>0.634215751916004</v>
      </c>
      <c r="N186" s="1" t="n">
        <v>0.00304780534617046</v>
      </c>
    </row>
    <row r="187" customFormat="false" ht="12.75" hidden="false" customHeight="false" outlineLevel="0" collapsed="false">
      <c r="M187" s="1" t="n">
        <v>0.643595901967493</v>
      </c>
      <c r="N187" s="1" t="n">
        <v>0.00300515317303782</v>
      </c>
    </row>
    <row r="188" customFormat="false" ht="12.75" hidden="false" customHeight="false" outlineLevel="0" collapsed="false">
      <c r="M188" s="1" t="n">
        <v>0.64949270257518</v>
      </c>
      <c r="N188" s="1" t="n">
        <v>0.00293383099393719</v>
      </c>
    </row>
    <row r="189" customFormat="false" ht="12.75" hidden="false" customHeight="false" outlineLevel="0" collapsed="false">
      <c r="M189" s="1" t="n">
        <v>0.651504296523489</v>
      </c>
      <c r="N189" s="1" t="n">
        <v>0.00283869929749776</v>
      </c>
    </row>
    <row r="190" customFormat="false" ht="12.75" hidden="false" customHeight="false" outlineLevel="0" collapsed="false">
      <c r="M190" s="1" t="n">
        <v>0.649493597009468</v>
      </c>
      <c r="N190" s="1" t="n">
        <v>0.00272624115160458</v>
      </c>
    </row>
    <row r="192" customFormat="false" ht="12.75" hidden="false" customHeight="false" outlineLevel="0" collapsed="false">
      <c r="M192" s="1" t="n">
        <v>0.739805855165351</v>
      </c>
      <c r="N192" s="1" t="n">
        <v>0.00254031817812271</v>
      </c>
    </row>
    <row r="193" customFormat="false" ht="12.75" hidden="false" customHeight="false" outlineLevel="0" collapsed="false">
      <c r="M193" s="1" t="n">
        <v>0.738544198865052</v>
      </c>
      <c r="N193" s="1" t="n">
        <v>0.00247991058720169</v>
      </c>
    </row>
    <row r="194" customFormat="false" ht="12.75" hidden="false" customHeight="false" outlineLevel="0" collapsed="false">
      <c r="M194" s="1" t="n">
        <v>0.734844827501275</v>
      </c>
      <c r="N194" s="1" t="n">
        <v>0.00241502311602378</v>
      </c>
    </row>
    <row r="195" customFormat="false" ht="12.75" hidden="false" customHeight="false" outlineLevel="0" collapsed="false">
      <c r="M195" s="1" t="n">
        <v>0.728959847118387</v>
      </c>
      <c r="N195" s="1" t="n">
        <v>0.00235007773850809</v>
      </c>
    </row>
    <row r="196" customFormat="false" ht="12.75" hidden="false" customHeight="false" outlineLevel="0" collapsed="false">
      <c r="M196" s="1" t="n">
        <v>0.721290309403182</v>
      </c>
      <c r="N196" s="1" t="n">
        <v>0.00228950037479495</v>
      </c>
    </row>
    <row r="197" customFormat="false" ht="12.75" hidden="false" customHeight="false" outlineLevel="0" collapsed="false">
      <c r="M197" s="1" t="n">
        <v>0.712358880675252</v>
      </c>
      <c r="N197" s="1" t="n">
        <v>0.0022374192721032</v>
      </c>
    </row>
    <row r="198" customFormat="false" ht="12.75" hidden="false" customHeight="false" outlineLevel="0" collapsed="false">
      <c r="M198" s="1" t="n">
        <v>0.702774223041139</v>
      </c>
      <c r="N198" s="1" t="n">
        <v>0.00219738367150514</v>
      </c>
    </row>
    <row r="199" customFormat="false" ht="12.75" hidden="false" customHeight="false" outlineLevel="0" collapsed="false">
      <c r="M199" s="1" t="n">
        <v>0.693189515077727</v>
      </c>
      <c r="N199" s="1" t="n">
        <v>0.00217212193301335</v>
      </c>
    </row>
    <row r="200" customFormat="false" ht="12.75" hidden="false" customHeight="false" outlineLevel="0" collapsed="false">
      <c r="M200" s="1" t="n">
        <v>0.684257938791762</v>
      </c>
      <c r="N200" s="1" t="n">
        <v>0.00216335560235515</v>
      </c>
    </row>
    <row r="201" customFormat="false" ht="12.75" hidden="false" customHeight="false" outlineLevel="0" collapsed="false">
      <c r="M201" s="1" t="n">
        <v>0.676588166345619</v>
      </c>
      <c r="N201" s="1" t="n">
        <v>0.00217168209047648</v>
      </c>
    </row>
    <row r="202" customFormat="false" ht="12.75" hidden="false" customHeight="false" outlineLevel="0" collapsed="false">
      <c r="M202" s="1" t="n">
        <v>0.670702880055418</v>
      </c>
      <c r="N202" s="1" t="n">
        <v>0.00219653396097335</v>
      </c>
    </row>
    <row r="203" customFormat="false" ht="12.75" hidden="false" customHeight="false" outlineLevel="0" collapsed="false">
      <c r="M203" s="1" t="n">
        <v>0.66700315245503</v>
      </c>
      <c r="N203" s="1" t="n">
        <v>0.00223621759994489</v>
      </c>
    </row>
    <row r="204" customFormat="false" ht="12.75" hidden="false" customHeight="false" outlineLevel="0" collapsed="false">
      <c r="M204" s="1" t="n">
        <v>0.665741113865759</v>
      </c>
      <c r="N204" s="1" t="n">
        <v>0.00228802863298166</v>
      </c>
    </row>
    <row r="205" customFormat="false" ht="12.75" hidden="false" customHeight="false" outlineLevel="0" collapsed="false">
      <c r="M205" s="1" t="n">
        <v>0.66700277013165</v>
      </c>
      <c r="N205" s="1" t="n">
        <v>0.002348436223812</v>
      </c>
    </row>
    <row r="206" customFormat="false" ht="12.75" hidden="false" customHeight="false" outlineLevel="0" collapsed="false">
      <c r="M206" s="1" t="n">
        <v>0.670702141463365</v>
      </c>
      <c r="N206" s="1" t="n">
        <v>0.00241332369495844</v>
      </c>
    </row>
    <row r="207" customFormat="false" ht="12.75" hidden="false" customHeight="false" outlineLevel="0" collapsed="false">
      <c r="M207" s="1" t="n">
        <v>0.67658712181872</v>
      </c>
      <c r="N207" s="1" t="n">
        <v>0.00247826907250402</v>
      </c>
    </row>
    <row r="208" customFormat="false" ht="12.75" hidden="false" customHeight="false" outlineLevel="0" collapsed="false">
      <c r="M208" s="1" t="n">
        <v>0.684256659512798</v>
      </c>
      <c r="N208" s="1" t="n">
        <v>0.00253884643630637</v>
      </c>
    </row>
    <row r="209" customFormat="false" ht="12.75" hidden="false" customHeight="false" outlineLevel="0" collapsed="false">
      <c r="M209" s="1" t="n">
        <v>0.693188088227447</v>
      </c>
      <c r="N209" s="1" t="n">
        <v>0.00259092753914057</v>
      </c>
    </row>
    <row r="210" customFormat="false" ht="12.75" hidden="false" customHeight="false" outlineLevel="0" collapsed="false">
      <c r="M210" s="1" t="n">
        <v>0.702772745857029</v>
      </c>
      <c r="N210" s="1" t="n">
        <v>0.00263096313992463</v>
      </c>
    </row>
    <row r="211" customFormat="false" ht="12.75" hidden="false" customHeight="false" outlineLevel="0" collapsed="false">
      <c r="M211" s="1" t="n">
        <v>0.71235745382497</v>
      </c>
      <c r="N211" s="1" t="n">
        <v>0.00265622487863327</v>
      </c>
    </row>
    <row r="212" customFormat="false" ht="12.75" hidden="false" customHeight="false" outlineLevel="0" collapsed="false">
      <c r="M212" s="1" t="n">
        <v>0.721289030124215</v>
      </c>
      <c r="N212" s="1" t="n">
        <v>0.00266499120952441</v>
      </c>
    </row>
    <row r="213" customFormat="false" ht="12.75" hidden="false" customHeight="false" outlineLevel="0" collapsed="false">
      <c r="M213" s="1" t="n">
        <v>0.728958802591484</v>
      </c>
      <c r="N213" s="1" t="n">
        <v>0.00265666472163621</v>
      </c>
    </row>
    <row r="214" customFormat="false" ht="12.75" hidden="false" customHeight="false" outlineLevel="0" collapsed="false">
      <c r="M214" s="1" t="n">
        <v>0.734844088909217</v>
      </c>
      <c r="N214" s="1" t="n">
        <v>0.0026318128513568</v>
      </c>
    </row>
    <row r="215" customFormat="false" ht="12.75" hidden="false" customHeight="false" outlineLevel="0" collapsed="false">
      <c r="M215" s="1" t="n">
        <v>0.738543816541667</v>
      </c>
      <c r="N215" s="1" t="n">
        <v>0.00259212921257222</v>
      </c>
    </row>
    <row r="216" customFormat="false" ht="12.75" hidden="false" customHeight="false" outlineLevel="0" collapsed="false">
      <c r="M216" s="1" t="n">
        <v>0.739805855165345</v>
      </c>
      <c r="N216" s="1" t="n">
        <v>0.00254031817967917</v>
      </c>
    </row>
    <row r="217" customFormat="false" ht="12.75" hidden="false" customHeight="false" outlineLevel="0" collapsed="false">
      <c r="M217" s="1" t="n">
        <v>0.738544198933861</v>
      </c>
      <c r="N217" s="1" t="n">
        <v>0.00247991058893952</v>
      </c>
    </row>
    <row r="219" customFormat="false" ht="12.75" hidden="false" customHeight="false" outlineLevel="0" collapsed="false">
      <c r="M219" s="1" t="n">
        <v>0.680885443295066</v>
      </c>
      <c r="N219" s="1" t="n">
        <v>0.00247674806196217</v>
      </c>
    </row>
    <row r="220" customFormat="false" ht="12.75" hidden="false" customHeight="false" outlineLevel="0" collapsed="false">
      <c r="M220" s="1" t="n">
        <v>0.680540159094016</v>
      </c>
      <c r="N220" s="1" t="n">
        <v>0.00245801693121</v>
      </c>
    </row>
    <row r="221" customFormat="false" ht="12.75" hidden="false" customHeight="false" outlineLevel="0" collapsed="false">
      <c r="M221" s="1" t="n">
        <v>0.679527711544767</v>
      </c>
      <c r="N221" s="1" t="n">
        <v>0.00243808470336602</v>
      </c>
    </row>
    <row r="222" customFormat="false" ht="12.75" hidden="false" customHeight="false" outlineLevel="0" collapsed="false">
      <c r="M222" s="1" t="n">
        <v>0.677917097274495</v>
      </c>
      <c r="N222" s="1" t="n">
        <v>0.00241830972681515</v>
      </c>
    </row>
    <row r="223" customFormat="false" ht="12.75" hidden="false" customHeight="false" outlineLevel="0" collapsed="false">
      <c r="M223" s="1" t="n">
        <v>0.675818076983802</v>
      </c>
      <c r="N223" s="1" t="n">
        <v>0.00240003963352658</v>
      </c>
    </row>
    <row r="224" customFormat="false" ht="12.75" hidden="false" customHeight="false" outlineLevel="0" collapsed="false">
      <c r="M224" s="1" t="n">
        <v>0.673373695436381</v>
      </c>
      <c r="N224" s="1" t="n">
        <v>0.00238451950016234</v>
      </c>
    </row>
    <row r="225" customFormat="false" ht="12.75" hidden="false" customHeight="false" outlineLevel="0" collapsed="false">
      <c r="M225" s="1" t="n">
        <v>0.670750533194776</v>
      </c>
      <c r="N225" s="1" t="n">
        <v>0.00237280699816056</v>
      </c>
    </row>
    <row r="226" customFormat="false" ht="12.75" hidden="false" customHeight="false" outlineLevel="0" collapsed="false">
      <c r="M226" s="1" t="n">
        <v>0.668127354430368</v>
      </c>
      <c r="N226" s="1" t="n">
        <v>0.00236570031517502</v>
      </c>
    </row>
    <row r="227" customFormat="false" ht="12.75" hidden="false" customHeight="false" outlineLevel="0" collapsed="false">
      <c r="M227" s="1" t="n">
        <v>0.665682924440537</v>
      </c>
      <c r="N227" s="1" t="n">
        <v>0.00236368375990575</v>
      </c>
    </row>
    <row r="228" customFormat="false" ht="12.75" hidden="false" customHeight="false" outlineLevel="0" collapsed="false">
      <c r="M228" s="1" t="n">
        <v>0.663583827089098</v>
      </c>
      <c r="N228" s="1" t="n">
        <v>0.00236689475726151</v>
      </c>
    </row>
    <row r="229" customFormat="false" ht="12.75" hidden="false" customHeight="false" outlineLevel="0" collapsed="false">
      <c r="M229" s="1" t="n">
        <v>0.661973112391306</v>
      </c>
      <c r="N229" s="1" t="n">
        <v>0.00237511448307943</v>
      </c>
    </row>
    <row r="230" customFormat="false" ht="12.75" hidden="false" customHeight="false" outlineLevel="0" collapsed="false">
      <c r="M230" s="1" t="n">
        <v>0.660960547891734</v>
      </c>
      <c r="N230" s="1" t="n">
        <v>0.00238778277663003</v>
      </c>
    </row>
    <row r="231" customFormat="false" ht="12.75" hidden="false" customHeight="false" outlineLevel="0" collapsed="false">
      <c r="M231" s="1" t="n">
        <v>0.660615138187528</v>
      </c>
      <c r="N231" s="1" t="n">
        <v>0.00240403631464514</v>
      </c>
    </row>
    <row r="232" customFormat="false" ht="12.75" hidden="false" customHeight="false" outlineLevel="0" collapsed="false">
      <c r="M232" s="1" t="n">
        <v>0.660960422379161</v>
      </c>
      <c r="N232" s="1" t="n">
        <v>0.0024227674453718</v>
      </c>
    </row>
    <row r="233" customFormat="false" ht="12.75" hidden="false" customHeight="false" outlineLevel="0" collapsed="false">
      <c r="M233" s="1" t="n">
        <v>0.661972869919635</v>
      </c>
      <c r="N233" s="1" t="n">
        <v>0.00244269967320854</v>
      </c>
    </row>
    <row r="234" customFormat="false" ht="12.75" hidden="false" customHeight="false" outlineLevel="0" collapsed="false">
      <c r="M234" s="1" t="n">
        <v>0.663583484182372</v>
      </c>
      <c r="N234" s="1" t="n">
        <v>0.00246247464977093</v>
      </c>
    </row>
    <row r="235" customFormat="false" ht="12.75" hidden="false" customHeight="false" outlineLevel="0" collapsed="false">
      <c r="M235" s="1" t="n">
        <v>0.665682504467282</v>
      </c>
      <c r="N235" s="1" t="n">
        <v>0.00248074474308901</v>
      </c>
    </row>
    <row r="236" customFormat="false" ht="12.75" hidden="false" customHeight="false" outlineLevel="0" collapsed="false">
      <c r="M236" s="1" t="n">
        <v>0.668126886011069</v>
      </c>
      <c r="N236" s="1" t="n">
        <v>0.00249626487649873</v>
      </c>
    </row>
    <row r="237" customFormat="false" ht="12.75" hidden="false" customHeight="false" outlineLevel="0" collapsed="false">
      <c r="M237" s="1" t="n">
        <v>0.670750048251433</v>
      </c>
      <c r="N237" s="1" t="n">
        <v>0.00250797737855886</v>
      </c>
    </row>
    <row r="238" customFormat="false" ht="12.75" hidden="false" customHeight="false" outlineLevel="0" collapsed="false">
      <c r="M238" s="1" t="n">
        <v>0.673373227017081</v>
      </c>
      <c r="N238" s="1" t="n">
        <v>0.00251508406161163</v>
      </c>
    </row>
    <row r="239" customFormat="false" ht="12.75" hidden="false" customHeight="false" outlineLevel="0" collapsed="false">
      <c r="M239" s="1" t="n">
        <v>0.675817657010547</v>
      </c>
      <c r="N239" s="1" t="n">
        <v>0.00251710061695246</v>
      </c>
    </row>
    <row r="240" customFormat="false" ht="12.75" hidden="false" customHeight="false" outlineLevel="0" collapsed="false">
      <c r="M240" s="1" t="n">
        <v>0.677916754367767</v>
      </c>
      <c r="N240" s="1" t="n">
        <v>0.00251388961966769</v>
      </c>
    </row>
    <row r="241" customFormat="false" ht="12.75" hidden="false" customHeight="false" outlineLevel="0" collapsed="false">
      <c r="M241" s="1" t="n">
        <v>0.679527469073094</v>
      </c>
      <c r="N241" s="1" t="n">
        <v>0.00250566989391536</v>
      </c>
    </row>
    <row r="242" customFormat="false" ht="12.75" hidden="false" customHeight="false" outlineLevel="0" collapsed="false">
      <c r="M242" s="1" t="n">
        <v>0.680540033581442</v>
      </c>
      <c r="N242" s="1" t="n">
        <v>0.00249300160042047</v>
      </c>
    </row>
    <row r="243" customFormat="false" ht="12.75" hidden="false" customHeight="false" outlineLevel="0" collapsed="false">
      <c r="M243" s="1" t="n">
        <v>0.680885443295064</v>
      </c>
      <c r="N243" s="1" t="n">
        <v>0.0024767480624474</v>
      </c>
    </row>
    <row r="244" customFormat="false" ht="12.75" hidden="false" customHeight="false" outlineLevel="0" collapsed="false">
      <c r="M244" s="1" t="n">
        <v>0.680540159112848</v>
      </c>
      <c r="N244" s="1" t="n">
        <v>0.00245801693174625</v>
      </c>
    </row>
    <row r="246" customFormat="false" ht="12.75" hidden="false" customHeight="false" outlineLevel="0" collapsed="false">
      <c r="M246" s="1" t="n">
        <v>0.843874405341644</v>
      </c>
      <c r="N246" s="1" t="n">
        <v>0.00196721942759611</v>
      </c>
    </row>
    <row r="247" customFormat="false" ht="12.75" hidden="false" customHeight="false" outlineLevel="0" collapsed="false">
      <c r="M247" s="1" t="n">
        <v>0.843442679848871</v>
      </c>
      <c r="N247" s="1" t="n">
        <v>0.0019485287066544</v>
      </c>
    </row>
    <row r="248" customFormat="false" ht="12.75" hidden="false" customHeight="false" outlineLevel="0" collapsed="false">
      <c r="M248" s="1" t="n">
        <v>0.842176843063878</v>
      </c>
      <c r="N248" s="1" t="n">
        <v>0.00192911846047152</v>
      </c>
    </row>
    <row r="249" customFormat="false" ht="12.75" hidden="false" customHeight="false" outlineLevel="0" collapsed="false">
      <c r="M249" s="1" t="n">
        <v>0.840163159671472</v>
      </c>
      <c r="N249" s="1" t="n">
        <v>0.00191031146524486</v>
      </c>
    </row>
    <row r="250" customFormat="false" ht="12.75" hidden="false" customHeight="false" outlineLevel="0" collapsed="false">
      <c r="M250" s="1" t="n">
        <v>0.837538858866763</v>
      </c>
      <c r="N250" s="1" t="n">
        <v>0.00189338938661619</v>
      </c>
    </row>
    <row r="251" customFormat="false" ht="12.75" hidden="false" customHeight="false" outlineLevel="0" collapsed="false">
      <c r="M251" s="1" t="n">
        <v>0.834482782412326</v>
      </c>
      <c r="N251" s="1" t="n">
        <v>0.00187950543627636</v>
      </c>
    </row>
    <row r="252" customFormat="false" ht="12.75" hidden="false" customHeight="false" outlineLevel="0" collapsed="false">
      <c r="M252" s="1" t="n">
        <v>0.83120319686765</v>
      </c>
      <c r="N252" s="1" t="n">
        <v>0.00186960578249458</v>
      </c>
    </row>
    <row r="253" customFormat="false" ht="12.75" hidden="false" customHeight="false" outlineLevel="0" collapsed="false">
      <c r="M253" s="1" t="n">
        <v>0.827923600567327</v>
      </c>
      <c r="N253" s="1" t="n">
        <v>0.00186436507031459</v>
      </c>
    </row>
    <row r="254" customFormat="false" ht="12.75" hidden="false" customHeight="false" outlineLevel="0" collapsed="false">
      <c r="M254" s="1" t="n">
        <v>0.824867492578927</v>
      </c>
      <c r="N254" s="1" t="n">
        <v>0.00186414044560996</v>
      </c>
    </row>
    <row r="255" customFormat="false" ht="12.75" hidden="false" customHeight="false" outlineLevel="0" collapsed="false">
      <c r="M255" s="1" t="n">
        <v>0.822243141610929</v>
      </c>
      <c r="N255" s="1" t="n">
        <v>0.00186894721618306</v>
      </c>
    </row>
    <row r="256" customFormat="false" ht="12.75" hidden="false" customHeight="false" outlineLevel="0" collapsed="false">
      <c r="M256" s="1" t="n">
        <v>0.820229392844449</v>
      </c>
      <c r="N256" s="1" t="n">
        <v>0.00187845780856365</v>
      </c>
    </row>
    <row r="257" customFormat="false" ht="12.75" hidden="false" customHeight="false" outlineLevel="0" collapsed="false">
      <c r="M257" s="1" t="n">
        <v>0.818963479929736</v>
      </c>
      <c r="N257" s="1" t="n">
        <v>0.00189202409159945</v>
      </c>
    </row>
    <row r="258" customFormat="false" ht="12.75" hidden="false" customHeight="false" outlineLevel="0" collapsed="false">
      <c r="M258" s="1" t="n">
        <v>0.81853167273971</v>
      </c>
      <c r="N258" s="1" t="n">
        <v>0.00190872154552303</v>
      </c>
    </row>
    <row r="259" customFormat="false" ht="12.75" hidden="false" customHeight="false" outlineLevel="0" collapsed="false">
      <c r="M259" s="1" t="n">
        <v>0.81896339822071</v>
      </c>
      <c r="N259" s="1" t="n">
        <v>0.00192741226644591</v>
      </c>
    </row>
    <row r="260" customFormat="false" ht="12.75" hidden="false" customHeight="false" outlineLevel="0" collapsed="false">
      <c r="M260" s="1" t="n">
        <v>0.820229234994733</v>
      </c>
      <c r="N260" s="1" t="n">
        <v>0.00194682251262799</v>
      </c>
    </row>
    <row r="261" customFormat="false" ht="12.75" hidden="false" customHeight="false" outlineLevel="0" collapsed="false">
      <c r="M261" s="1" t="n">
        <v>0.822242918377718</v>
      </c>
      <c r="N261" s="1" t="n">
        <v>0.0019656295078719</v>
      </c>
    </row>
    <row r="262" customFormat="false" ht="12.75" hidden="false" customHeight="false" outlineLevel="0" collapsed="false">
      <c r="M262" s="1" t="n">
        <v>0.824867219175198</v>
      </c>
      <c r="N262" s="1" t="n">
        <v>0.00198255158653472</v>
      </c>
    </row>
    <row r="263" customFormat="false" ht="12.75" hidden="false" customHeight="false" outlineLevel="0" collapsed="false">
      <c r="M263" s="1" t="n">
        <v>0.827923295625091</v>
      </c>
      <c r="N263" s="1" t="n">
        <v>0.00199643553692325</v>
      </c>
    </row>
    <row r="264" customFormat="false" ht="12.75" hidden="false" customHeight="false" outlineLevel="0" collapsed="false">
      <c r="M264" s="1" t="n">
        <v>0.831202881168216</v>
      </c>
      <c r="N264" s="1" t="n">
        <v>0.00200633519076497</v>
      </c>
    </row>
    <row r="265" customFormat="false" ht="12.75" hidden="false" customHeight="false" outlineLevel="0" collapsed="false">
      <c r="M265" s="1" t="n">
        <v>0.834482477470089</v>
      </c>
      <c r="N265" s="1" t="n">
        <v>0.00201157590301205</v>
      </c>
    </row>
    <row r="266" customFormat="false" ht="12.75" hidden="false" customHeight="false" outlineLevel="0" collapsed="false">
      <c r="M266" s="1" t="n">
        <v>0.837538585463033</v>
      </c>
      <c r="N266" s="1" t="n">
        <v>0.00201180052778636</v>
      </c>
    </row>
    <row r="267" customFormat="false" ht="12.75" hidden="false" customHeight="false" outlineLevel="0" collapsed="false">
      <c r="M267" s="1" t="n">
        <v>0.84016293643826</v>
      </c>
      <c r="N267" s="1" t="n">
        <v>0.00200699375728078</v>
      </c>
    </row>
    <row r="268" customFormat="false" ht="12.75" hidden="false" customHeight="false" outlineLevel="0" collapsed="false">
      <c r="M268" s="1" t="n">
        <v>0.84217668521416</v>
      </c>
      <c r="N268" s="1" t="n">
        <v>0.00199748316496094</v>
      </c>
    </row>
    <row r="269" customFormat="false" ht="12.75" hidden="false" customHeight="false" outlineLevel="0" collapsed="false">
      <c r="M269" s="1" t="n">
        <v>0.843442598139844</v>
      </c>
      <c r="N269" s="1" t="n">
        <v>0.00198391688197497</v>
      </c>
    </row>
    <row r="270" customFormat="false" ht="12.75" hidden="false" customHeight="false" outlineLevel="0" collapsed="false">
      <c r="M270" s="1" t="n">
        <v>0.843874405341643</v>
      </c>
      <c r="N270" s="1" t="n">
        <v>0.00196721942808694</v>
      </c>
    </row>
    <row r="271" customFormat="false" ht="12.75" hidden="false" customHeight="false" outlineLevel="0" collapsed="false">
      <c r="M271" s="1" t="n">
        <v>0.843442679872416</v>
      </c>
      <c r="N271" s="1" t="n">
        <v>0.00194852870718286</v>
      </c>
    </row>
    <row r="273" customFormat="false" ht="12.75" hidden="false" customHeight="false" outlineLevel="0" collapsed="false">
      <c r="M273" s="1" t="n">
        <v>0.950563642128066</v>
      </c>
      <c r="N273" s="1" t="n">
        <v>0.00162219054227993</v>
      </c>
    </row>
    <row r="274" customFormat="false" ht="12.75" hidden="false" customHeight="false" outlineLevel="0" collapsed="false">
      <c r="M274" s="1" t="n">
        <v>0.950081523085045</v>
      </c>
      <c r="N274" s="1" t="n">
        <v>0.00160461669967895</v>
      </c>
    </row>
    <row r="275" customFormat="false" ht="12.75" hidden="false" customHeight="false" outlineLevel="0" collapsed="false">
      <c r="M275" s="1" t="n">
        <v>0.948667964860431</v>
      </c>
      <c r="N275" s="1" t="n">
        <v>0.00158660882955402</v>
      </c>
    </row>
    <row r="276" customFormat="false" ht="12.75" hidden="false" customHeight="false" outlineLevel="0" collapsed="false">
      <c r="M276" s="1" t="n">
        <v>0.946419299110994</v>
      </c>
      <c r="N276" s="1" t="n">
        <v>0.00156939413849196</v>
      </c>
    </row>
    <row r="277" customFormat="false" ht="12.75" hidden="false" customHeight="false" outlineLevel="0" collapsed="false">
      <c r="M277" s="1" t="n">
        <v>0.943488768691117</v>
      </c>
      <c r="N277" s="1" t="n">
        <v>0.00155414577923736</v>
      </c>
    </row>
    <row r="278" customFormat="false" ht="12.75" hidden="false" customHeight="false" outlineLevel="0" collapsed="false">
      <c r="M278" s="1" t="n">
        <v>0.940076084405529</v>
      </c>
      <c r="N278" s="1" t="n">
        <v>0.00154190290227194</v>
      </c>
    </row>
    <row r="279" customFormat="false" ht="12.75" hidden="false" customHeight="false" outlineLevel="0" collapsed="false">
      <c r="M279" s="1" t="n">
        <v>0.936413815048036</v>
      </c>
      <c r="N279" s="1" t="n">
        <v>0.00153349983942671</v>
      </c>
    </row>
    <row r="280" customFormat="false" ht="12.75" hidden="false" customHeight="false" outlineLevel="0" collapsed="false">
      <c r="M280" s="1" t="n">
        <v>0.932751538222599</v>
      </c>
      <c r="N280" s="1" t="n">
        <v>0.00152950924554653</v>
      </c>
    </row>
    <row r="281" customFormat="false" ht="12.75" hidden="false" customHeight="false" outlineLevel="0" collapsed="false">
      <c r="M281" s="1" t="n">
        <v>0.929338832042106</v>
      </c>
      <c r="N281" s="1" t="n">
        <v>0.00153020307300896</v>
      </c>
    </row>
    <row r="282" customFormat="false" ht="12.75" hidden="false" customHeight="false" outlineLevel="0" collapsed="false">
      <c r="M282" s="1" t="n">
        <v>0.926408266792465</v>
      </c>
      <c r="N282" s="1" t="n">
        <v>0.00153553403861915</v>
      </c>
    </row>
    <row r="283" customFormat="false" ht="12.75" hidden="false" customHeight="false" outlineLevel="0" collapsed="false">
      <c r="M283" s="1" t="n">
        <v>0.924159555651997</v>
      </c>
      <c r="N283" s="1" t="n">
        <v>0.00154513884588142</v>
      </c>
    </row>
    <row r="284" customFormat="false" ht="12.75" hidden="false" customHeight="false" outlineLevel="0" collapsed="false">
      <c r="M284" s="1" t="n">
        <v>0.922745944568406</v>
      </c>
      <c r="N284" s="1" t="n">
        <v>0.00155836294305503</v>
      </c>
    </row>
    <row r="285" customFormat="false" ht="12.75" hidden="false" customHeight="false" outlineLevel="0" collapsed="false">
      <c r="M285" s="1" t="n">
        <v>0.922263768800717</v>
      </c>
      <c r="N285" s="1" t="n">
        <v>0.00157430512977351</v>
      </c>
    </row>
    <row r="286" customFormat="false" ht="12.75" hidden="false" customHeight="false" outlineLevel="0" collapsed="false">
      <c r="M286" s="1" t="n">
        <v>0.92274588783059</v>
      </c>
      <c r="N286" s="1" t="n">
        <v>0.00159187897236016</v>
      </c>
    </row>
    <row r="287" customFormat="false" ht="12.75" hidden="false" customHeight="false" outlineLevel="0" collapsed="false">
      <c r="M287" s="1" t="n">
        <v>0.924159446042954</v>
      </c>
      <c r="N287" s="1" t="n">
        <v>0.00160988684248758</v>
      </c>
    </row>
    <row r="288" customFormat="false" ht="12.75" hidden="false" customHeight="false" outlineLevel="0" collapsed="false">
      <c r="M288" s="1" t="n">
        <v>0.92640811178187</v>
      </c>
      <c r="N288" s="1" t="n">
        <v>0.00162710153356878</v>
      </c>
    </row>
    <row r="289" customFormat="false" ht="12.75" hidden="false" customHeight="false" outlineLevel="0" collapsed="false">
      <c r="M289" s="1" t="n">
        <v>0.929338642193675</v>
      </c>
      <c r="N289" s="1" t="n">
        <v>0.00164234989285786</v>
      </c>
    </row>
    <row r="290" customFormat="false" ht="12.75" hidden="false" customHeight="false" outlineLevel="0" collapsed="false">
      <c r="M290" s="1" t="n">
        <v>0.932751326474189</v>
      </c>
      <c r="N290" s="1" t="n">
        <v>0.00165459276987075</v>
      </c>
    </row>
    <row r="291" customFormat="false" ht="12.75" hidden="false" customHeight="false" outlineLevel="0" collapsed="false">
      <c r="M291" s="1" t="n">
        <v>0.936413595829951</v>
      </c>
      <c r="N291" s="1" t="n">
        <v>0.00166299583277321</v>
      </c>
    </row>
    <row r="292" customFormat="false" ht="12.75" hidden="false" customHeight="false" outlineLevel="0" collapsed="false">
      <c r="M292" s="1" t="n">
        <v>0.940075872657118</v>
      </c>
      <c r="N292" s="1" t="n">
        <v>0.00166698642671648</v>
      </c>
    </row>
    <row r="293" customFormat="false" ht="12.75" hidden="false" customHeight="false" outlineLevel="0" collapsed="false">
      <c r="M293" s="1" t="n">
        <v>0.943488578842686</v>
      </c>
      <c r="N293" s="1" t="n">
        <v>0.00166629259931869</v>
      </c>
    </row>
    <row r="294" customFormat="false" ht="12.75" hidden="false" customHeight="false" outlineLevel="0" collapsed="false">
      <c r="M294" s="1" t="n">
        <v>0.946419144100399</v>
      </c>
      <c r="N294" s="1" t="n">
        <v>0.0016609616337703</v>
      </c>
    </row>
    <row r="295" customFormat="false" ht="12.75" hidden="false" customHeight="false" outlineLevel="0" collapsed="false">
      <c r="M295" s="1" t="n">
        <v>0.948667855251387</v>
      </c>
      <c r="N295" s="1" t="n">
        <v>0.00165135682656276</v>
      </c>
    </row>
    <row r="296" customFormat="false" ht="12.75" hidden="false" customHeight="false" outlineLevel="0" collapsed="false">
      <c r="M296" s="1" t="n">
        <v>0.950081466347229</v>
      </c>
      <c r="N296" s="1" t="n">
        <v>0.0016381327294331</v>
      </c>
    </row>
    <row r="297" customFormat="false" ht="12.75" hidden="false" customHeight="false" outlineLevel="0" collapsed="false">
      <c r="M297" s="1" t="n">
        <v>0.950563642128065</v>
      </c>
      <c r="N297" s="1" t="n">
        <v>0.00162219054274479</v>
      </c>
    </row>
    <row r="298" customFormat="false" ht="12.75" hidden="false" customHeight="false" outlineLevel="0" collapsed="false">
      <c r="M298" s="1" t="n">
        <v>0.950081523111338</v>
      </c>
      <c r="N298" s="1" t="n">
        <v>0.00160461670017246</v>
      </c>
    </row>
    <row r="300" customFormat="false" ht="12.75" hidden="false" customHeight="false" outlineLevel="0" collapsed="false">
      <c r="M300" s="1" t="n">
        <v>0.938207581311377</v>
      </c>
      <c r="N300" s="1" t="n">
        <v>0.00149485040384203</v>
      </c>
    </row>
    <row r="301" customFormat="false" ht="12.75" hidden="false" customHeight="false" outlineLevel="0" collapsed="false">
      <c r="M301" s="1" t="n">
        <v>0.937943533909904</v>
      </c>
      <c r="N301" s="1" t="n">
        <v>0.0014843703169395</v>
      </c>
    </row>
    <row r="302" customFormat="false" ht="12.75" hidden="false" customHeight="false" outlineLevel="0" collapsed="false">
      <c r="M302" s="1" t="n">
        <v>0.937169354553353</v>
      </c>
      <c r="N302" s="1" t="n">
        <v>0.00147377690155246</v>
      </c>
    </row>
    <row r="303" customFormat="false" ht="12.75" hidden="false" customHeight="false" outlineLevel="0" collapsed="false">
      <c r="M303" s="1" t="n">
        <v>0.935937802285361</v>
      </c>
      <c r="N303" s="1" t="n">
        <v>0.00146379208143147</v>
      </c>
    </row>
    <row r="304" customFormat="false" ht="12.75" hidden="false" customHeight="false" outlineLevel="0" collapsed="false">
      <c r="M304" s="1" t="n">
        <v>0.934332805357564</v>
      </c>
      <c r="N304" s="1" t="n">
        <v>0.00145509630556551</v>
      </c>
    </row>
    <row r="305" customFormat="false" ht="12.75" hidden="false" customHeight="false" outlineLevel="0" collapsed="false">
      <c r="M305" s="1" t="n">
        <v>0.932463741657961</v>
      </c>
      <c r="N305" s="1" t="n">
        <v>0.00144828217670807</v>
      </c>
    </row>
    <row r="306" customFormat="false" ht="12.75" hidden="false" customHeight="false" outlineLevel="0" collapsed="false">
      <c r="M306" s="1" t="n">
        <v>0.930457984788617</v>
      </c>
      <c r="N306" s="1" t="n">
        <v>0.00144381406647883</v>
      </c>
    </row>
    <row r="307" customFormat="false" ht="12.75" hidden="false" customHeight="false" outlineLevel="0" collapsed="false">
      <c r="M307" s="1" t="n">
        <v>0.928452223765196</v>
      </c>
      <c r="N307" s="1" t="n">
        <v>0.00144199646920533</v>
      </c>
    </row>
    <row r="308" customFormat="false" ht="12.75" hidden="false" customHeight="false" outlineLevel="0" collapsed="false">
      <c r="M308" s="1" t="n">
        <v>0.926583147886457</v>
      </c>
      <c r="N308" s="1" t="n">
        <v>0.00144295325113776</v>
      </c>
    </row>
    <row r="309" customFormat="false" ht="12.75" hidden="false" customHeight="false" outlineLevel="0" collapsed="false">
      <c r="M309" s="1" t="n">
        <v>0.924978131584454</v>
      </c>
      <c r="N309" s="1" t="n">
        <v>0.00144661920916872</v>
      </c>
    </row>
    <row r="310" customFormat="false" ht="12.75" hidden="false" customHeight="false" outlineLevel="0" collapsed="false">
      <c r="M310" s="1" t="n">
        <v>0.923746554067503</v>
      </c>
      <c r="N310" s="1" t="n">
        <v>0.00145274451431725</v>
      </c>
    </row>
    <row r="311" customFormat="false" ht="12.75" hidden="false" customHeight="false" outlineLevel="0" collapsed="false">
      <c r="M311" s="1" t="n">
        <v>0.922972345307918</v>
      </c>
      <c r="N311" s="1" t="n">
        <v>0.00146091173716098</v>
      </c>
    </row>
    <row r="312" customFormat="false" ht="12.75" hidden="false" customHeight="false" outlineLevel="0" collapsed="false">
      <c r="M312" s="1" t="n">
        <v>0.922708266353102</v>
      </c>
      <c r="N312" s="1" t="n">
        <v>0.00147056429496134</v>
      </c>
    </row>
    <row r="313" customFormat="false" ht="12.75" hidden="false" customHeight="false" outlineLevel="0" collapsed="false">
      <c r="M313" s="1" t="n">
        <v>0.922972313747375</v>
      </c>
      <c r="N313" s="1" t="n">
        <v>0.00148104438185735</v>
      </c>
    </row>
    <row r="314" customFormat="false" ht="12.75" hidden="false" customHeight="false" outlineLevel="0" collapsed="false">
      <c r="M314" s="1" t="n">
        <v>0.923746493097216</v>
      </c>
      <c r="N314" s="1" t="n">
        <v>0.00149163779724782</v>
      </c>
    </row>
    <row r="315" customFormat="false" ht="12.75" hidden="false" customHeight="false" outlineLevel="0" collapsed="false">
      <c r="M315" s="1" t="n">
        <v>0.924978045359447</v>
      </c>
      <c r="N315" s="1" t="n">
        <v>0.00150162261738197</v>
      </c>
    </row>
    <row r="316" customFormat="false" ht="12.75" hidden="false" customHeight="false" outlineLevel="0" collapsed="false">
      <c r="M316" s="1" t="n">
        <v>0.926583042282822</v>
      </c>
      <c r="N316" s="1" t="n">
        <v>0.00151031839326992</v>
      </c>
    </row>
    <row r="317" customFormat="false" ht="12.75" hidden="false" customHeight="false" outlineLevel="0" collapsed="false">
      <c r="M317" s="1" t="n">
        <v>0.928452105979646</v>
      </c>
      <c r="N317" s="1" t="n">
        <v>0.00151713252215668</v>
      </c>
    </row>
    <row r="318" customFormat="false" ht="12.75" hidden="false" customHeight="false" outlineLevel="0" collapsed="false">
      <c r="M318" s="1" t="n">
        <v>0.930457862848042</v>
      </c>
      <c r="N318" s="1" t="n">
        <v>0.00152160063242057</v>
      </c>
    </row>
    <row r="319" customFormat="false" ht="12.75" hidden="false" customHeight="false" outlineLevel="0" collapsed="false">
      <c r="M319" s="1" t="n">
        <v>0.932463623872411</v>
      </c>
      <c r="N319" s="1" t="n">
        <v>0.00152341822973169</v>
      </c>
    </row>
    <row r="320" customFormat="false" ht="12.75" hidden="false" customHeight="false" outlineLevel="0" collapsed="false">
      <c r="M320" s="1" t="n">
        <v>0.934332699753929</v>
      </c>
      <c r="N320" s="1" t="n">
        <v>0.00152246144783729</v>
      </c>
    </row>
    <row r="321" customFormat="false" ht="12.75" hidden="false" customHeight="false" outlineLevel="0" collapsed="false">
      <c r="M321" s="1" t="n">
        <v>0.935937716060353</v>
      </c>
      <c r="N321" s="1" t="n">
        <v>0.00151879548984218</v>
      </c>
    </row>
    <row r="322" customFormat="false" ht="12.75" hidden="false" customHeight="false" outlineLevel="0" collapsed="false">
      <c r="M322" s="1" t="n">
        <v>0.937169293583065</v>
      </c>
      <c r="N322" s="1" t="n">
        <v>0.00151267018472486</v>
      </c>
    </row>
    <row r="323" customFormat="false" ht="12.75" hidden="false" customHeight="false" outlineLevel="0" collapsed="false">
      <c r="M323" s="1" t="n">
        <v>0.93794350234936</v>
      </c>
      <c r="N323" s="1" t="n">
        <v>0.00150450296190559</v>
      </c>
    </row>
    <row r="324" customFormat="false" ht="12.75" hidden="false" customHeight="false" outlineLevel="0" collapsed="false">
      <c r="M324" s="1" t="n">
        <v>0.938207581311377</v>
      </c>
      <c r="N324" s="1" t="n">
        <v>0.00149485040412126</v>
      </c>
    </row>
    <row r="325" customFormat="false" ht="12.75" hidden="false" customHeight="false" outlineLevel="0" collapsed="false">
      <c r="M325" s="1" t="n">
        <v>0.937943533924304</v>
      </c>
      <c r="N325" s="1" t="n">
        <v>0.00148437031723178</v>
      </c>
    </row>
    <row r="327" customFormat="false" ht="12.75" hidden="false" customHeight="false" outlineLevel="0" collapsed="false">
      <c r="M327" s="1" t="n">
        <v>1.05291938175917</v>
      </c>
      <c r="N327" s="1" t="n">
        <v>0.00115671397184171</v>
      </c>
    </row>
    <row r="328" customFormat="false" ht="12.75" hidden="false" customHeight="false" outlineLevel="0" collapsed="false">
      <c r="M328" s="1" t="n">
        <v>1.05266500563857</v>
      </c>
      <c r="N328" s="1" t="n">
        <v>0.00114770503565446</v>
      </c>
    </row>
    <row r="329" customFormat="false" ht="12.75" hidden="false" customHeight="false" outlineLevel="0" collapsed="false">
      <c r="M329" s="1" t="n">
        <v>1.05191919374954</v>
      </c>
      <c r="N329" s="1" t="n">
        <v>0.00113876136533235</v>
      </c>
    </row>
    <row r="330" customFormat="false" ht="12.75" hidden="false" customHeight="false" outlineLevel="0" collapsed="false">
      <c r="M330" s="1" t="n">
        <v>1.05073277193967</v>
      </c>
      <c r="N330" s="1" t="n">
        <v>0.00113049245722636</v>
      </c>
    </row>
    <row r="331" customFormat="false" ht="12.75" hidden="false" customHeight="false" outlineLevel="0" collapsed="false">
      <c r="M331" s="1" t="n">
        <v>1.04918659289447</v>
      </c>
      <c r="N331" s="1" t="n">
        <v>0.0011234618237576</v>
      </c>
    </row>
    <row r="332" customFormat="false" ht="12.75" hidden="false" customHeight="false" outlineLevel="0" collapsed="false">
      <c r="M332" s="1" t="n">
        <v>1.04738602616046</v>
      </c>
      <c r="N332" s="1" t="n">
        <v>0.00111814859097721</v>
      </c>
    </row>
    <row r="333" customFormat="false" ht="12.75" hidden="false" customHeight="false" outlineLevel="0" collapsed="false">
      <c r="M333" s="1" t="n">
        <v>1.0454537773847</v>
      </c>
      <c r="N333" s="1" t="n">
        <v>0.00111491484691781</v>
      </c>
    </row>
    <row r="334" customFormat="false" ht="12.75" hidden="false" customHeight="false" outlineLevel="0" collapsed="false">
      <c r="M334" s="1" t="n">
        <v>1.04352152612776</v>
      </c>
      <c r="N334" s="1" t="n">
        <v>0.00111398096589255</v>
      </c>
    </row>
    <row r="335" customFormat="false" ht="12.75" hidden="false" customHeight="false" outlineLevel="0" collapsed="false">
      <c r="M335" s="1" t="n">
        <v>1.04172095211931</v>
      </c>
      <c r="N335" s="1" t="n">
        <v>0.00111541059034984</v>
      </c>
    </row>
    <row r="336" customFormat="false" ht="12.75" hidden="false" customHeight="false" outlineLevel="0" collapsed="false">
      <c r="M336" s="1" t="n">
        <v>1.04017476150217</v>
      </c>
      <c r="N336" s="1" t="n">
        <v>0.00111910629374569</v>
      </c>
    </row>
    <row r="337" customFormat="false" ht="12.75" hidden="false" customHeight="false" outlineLevel="0" collapsed="false">
      <c r="M337" s="1" t="n">
        <v>1.03898832461144</v>
      </c>
      <c r="N337" s="1" t="n">
        <v>0.0011248162200017</v>
      </c>
    </row>
    <row r="338" customFormat="false" ht="12.75" hidden="false" customHeight="false" outlineLevel="0" collapsed="false">
      <c r="M338" s="1" t="n">
        <v>1.03824249516036</v>
      </c>
      <c r="N338" s="1" t="n">
        <v>0.0011321512470805</v>
      </c>
    </row>
    <row r="339" customFormat="false" ht="12.75" hidden="false" customHeight="false" outlineLevel="0" collapsed="false">
      <c r="M339" s="1" t="n">
        <v>1.03798810019338</v>
      </c>
      <c r="N339" s="1" t="n">
        <v>0.00114061150500951</v>
      </c>
    </row>
    <row r="340" customFormat="false" ht="12.75" hidden="false" customHeight="false" outlineLevel="0" collapsed="false">
      <c r="M340" s="1" t="n">
        <v>1.03824247630704</v>
      </c>
      <c r="N340" s="1" t="n">
        <v>0.00114962044119342</v>
      </c>
    </row>
    <row r="341" customFormat="false" ht="12.75" hidden="false" customHeight="false" outlineLevel="0" collapsed="false">
      <c r="M341" s="1" t="n">
        <v>1.03898828818962</v>
      </c>
      <c r="N341" s="1" t="n">
        <v>0.00115856411152065</v>
      </c>
    </row>
    <row r="342" customFormat="false" ht="12.75" hidden="false" customHeight="false" outlineLevel="0" collapsed="false">
      <c r="M342" s="1" t="n">
        <v>1.04017470999394</v>
      </c>
      <c r="N342" s="1" t="n">
        <v>0.00116683301963991</v>
      </c>
    </row>
    <row r="343" customFormat="false" ht="12.75" hidden="false" customHeight="false" outlineLevel="0" collapsed="false">
      <c r="M343" s="1" t="n">
        <v>1.04172088903487</v>
      </c>
      <c r="N343" s="1" t="n">
        <v>0.00117386365312917</v>
      </c>
    </row>
    <row r="344" customFormat="false" ht="12.75" hidden="false" customHeight="false" outlineLevel="0" collapsed="false">
      <c r="M344" s="1" t="n">
        <v>1.04352145576621</v>
      </c>
      <c r="N344" s="1" t="n">
        <v>0.0011791768859359</v>
      </c>
    </row>
    <row r="345" customFormat="false" ht="12.75" hidden="false" customHeight="false" outlineLevel="0" collapsed="false">
      <c r="M345" s="1" t="n">
        <v>1.04545370454106</v>
      </c>
      <c r="N345" s="1" t="n">
        <v>0.00118241063002566</v>
      </c>
    </row>
    <row r="346" customFormat="false" ht="12.75" hidden="false" customHeight="false" outlineLevel="0" collapsed="false">
      <c r="M346" s="1" t="n">
        <v>1.04738595579891</v>
      </c>
      <c r="N346" s="1" t="n">
        <v>0.00118334451108326</v>
      </c>
    </row>
    <row r="347" customFormat="false" ht="12.75" hidden="false" customHeight="false" outlineLevel="0" collapsed="false">
      <c r="M347" s="1" t="n">
        <v>1.04918652981003</v>
      </c>
      <c r="N347" s="1" t="n">
        <v>0.00118191488665808</v>
      </c>
    </row>
    <row r="348" customFormat="false" ht="12.75" hidden="false" customHeight="false" outlineLevel="0" collapsed="false">
      <c r="M348" s="1" t="n">
        <v>1.05073272043143</v>
      </c>
      <c r="N348" s="1" t="n">
        <v>0.00117821918329191</v>
      </c>
    </row>
    <row r="349" customFormat="false" ht="12.75" hidden="false" customHeight="false" outlineLevel="0" collapsed="false">
      <c r="M349" s="1" t="n">
        <v>1.05191915732771</v>
      </c>
      <c r="N349" s="1" t="n">
        <v>0.00117250925706114</v>
      </c>
    </row>
    <row r="350" customFormat="false" ht="12.75" hidden="false" customHeight="false" outlineLevel="0" collapsed="false">
      <c r="M350" s="1" t="n">
        <v>1.05266498678525</v>
      </c>
      <c r="N350" s="1" t="n">
        <v>0.00116517423000141</v>
      </c>
    </row>
    <row r="351" customFormat="false" ht="12.75" hidden="false" customHeight="false" outlineLevel="0" collapsed="false">
      <c r="M351" s="1" t="n">
        <v>1.05291938175917</v>
      </c>
      <c r="N351" s="1" t="n">
        <v>0.00115671397208401</v>
      </c>
    </row>
    <row r="352" customFormat="false" ht="12.75" hidden="false" customHeight="false" outlineLevel="0" collapsed="false">
      <c r="M352" s="1" t="n">
        <v>1.05266500565245</v>
      </c>
      <c r="N352" s="1" t="n">
        <v>0.00114770503590346</v>
      </c>
    </row>
    <row r="354" customFormat="false" ht="12.75" hidden="false" customHeight="false" outlineLevel="0" collapsed="false">
      <c r="M354" s="1" t="n">
        <v>1.15633323977411</v>
      </c>
      <c r="N354" s="1" t="n">
        <v>0.000907536701100188</v>
      </c>
    </row>
    <row r="355" customFormat="false" ht="12.75" hidden="false" customHeight="false" outlineLevel="0" collapsed="false">
      <c r="M355" s="1" t="n">
        <v>1.1560731786899</v>
      </c>
      <c r="N355" s="1" t="n">
        <v>0.000899511062324415</v>
      </c>
    </row>
    <row r="356" customFormat="false" ht="12.75" hidden="false" customHeight="false" outlineLevel="0" collapsed="false">
      <c r="M356" s="1" t="n">
        <v>1.15531070611054</v>
      </c>
      <c r="N356" s="1" t="n">
        <v>0.000891631558211672</v>
      </c>
    </row>
    <row r="357" customFormat="false" ht="12.75" hidden="false" customHeight="false" outlineLevel="0" collapsed="false">
      <c r="M357" s="1" t="n">
        <v>1.15409778328217</v>
      </c>
      <c r="N357" s="1" t="n">
        <v>0.000884435163944526</v>
      </c>
    </row>
    <row r="358" customFormat="false" ht="12.75" hidden="false" customHeight="false" outlineLevel="0" collapsed="false">
      <c r="M358" s="1" t="n">
        <v>1.1525170688909</v>
      </c>
      <c r="N358" s="1" t="n">
        <v>0.000878412301898565</v>
      </c>
    </row>
    <row r="359" customFormat="false" ht="12.75" hidden="false" customHeight="false" outlineLevel="0" collapsed="false">
      <c r="M359" s="1" t="n">
        <v>1.15067628600999</v>
      </c>
      <c r="N359" s="1" t="n">
        <v>0.000873973420168038</v>
      </c>
    </row>
    <row r="360" customFormat="false" ht="12.75" hidden="false" customHeight="false" outlineLevel="0" collapsed="false">
      <c r="M360" s="1" t="n">
        <v>1.14870088095046</v>
      </c>
      <c r="N360" s="1" t="n">
        <v>0.000871421021206595</v>
      </c>
    </row>
    <row r="361" customFormat="false" ht="12.75" hidden="false" customHeight="false" outlineLevel="0" collapsed="false">
      <c r="M361" s="1" t="n">
        <v>1.1467254743023</v>
      </c>
      <c r="N361" s="1" t="n">
        <v>0.000870929046785023</v>
      </c>
    </row>
    <row r="362" customFormat="false" ht="12.75" hidden="false" customHeight="false" outlineLevel="0" collapsed="false">
      <c r="M362" s="1" t="n">
        <v>1.14488468676376</v>
      </c>
      <c r="N362" s="1" t="n">
        <v>0.000872531024147052</v>
      </c>
    </row>
    <row r="363" customFormat="false" ht="12.75" hidden="false" customHeight="false" outlineLevel="0" collapsed="false">
      <c r="M363" s="1" t="n">
        <v>1.14330396496326</v>
      </c>
      <c r="N363" s="1" t="n">
        <v>0.000876117781183098</v>
      </c>
    </row>
    <row r="364" customFormat="false" ht="12.75" hidden="false" customHeight="false" outlineLevel="0" collapsed="false">
      <c r="M364" s="1" t="n">
        <v>1.14209103247899</v>
      </c>
      <c r="N364" s="1" t="n">
        <v>0.000881444886329108</v>
      </c>
    </row>
    <row r="365" customFormat="false" ht="12.75" hidden="false" customHeight="false" outlineLevel="0" collapsed="false">
      <c r="M365" s="1" t="n">
        <v>1.14132854865511</v>
      </c>
      <c r="N365" s="1" t="n">
        <v>0.000888149306173663</v>
      </c>
    </row>
    <row r="366" customFormat="false" ht="12.75" hidden="false" customHeight="false" outlineLevel="0" collapsed="false">
      <c r="M366" s="1" t="n">
        <v>1.14106847550403</v>
      </c>
      <c r="N366" s="1" t="n">
        <v>0.000895774145584973</v>
      </c>
    </row>
    <row r="367" customFormat="false" ht="12.75" hidden="false" customHeight="false" outlineLevel="0" collapsed="false">
      <c r="M367" s="1" t="n">
        <v>1.14132853658115</v>
      </c>
      <c r="N367" s="1" t="n">
        <v>0.00090379978435898</v>
      </c>
    </row>
    <row r="368" customFormat="false" ht="12.75" hidden="false" customHeight="false" outlineLevel="0" collapsed="false">
      <c r="M368" s="1" t="n">
        <v>1.1420910091539</v>
      </c>
      <c r="N368" s="1" t="n">
        <v>0.000911679288477474</v>
      </c>
    </row>
    <row r="369" customFormat="false" ht="12.75" hidden="false" customHeight="false" outlineLevel="0" collapsed="false">
      <c r="M369" s="1" t="n">
        <v>1.1433039319766</v>
      </c>
      <c r="N369" s="1" t="n">
        <v>0.000918875682757496</v>
      </c>
    </row>
    <row r="370" customFormat="false" ht="12.75" hidden="false" customHeight="false" outlineLevel="0" collapsed="false">
      <c r="M370" s="1" t="n">
        <v>1.14488464636351</v>
      </c>
      <c r="N370" s="1" t="n">
        <v>0.00092489854482258</v>
      </c>
    </row>
    <row r="371" customFormat="false" ht="12.75" hidden="false" customHeight="false" outlineLevel="0" collapsed="false">
      <c r="M371" s="1" t="n">
        <v>1.14672542924168</v>
      </c>
      <c r="N371" s="1" t="n">
        <v>0.000929337426577174</v>
      </c>
    </row>
    <row r="372" customFormat="false" ht="12.75" hidden="false" customHeight="false" outlineLevel="0" collapsed="false">
      <c r="M372" s="1" t="n">
        <v>1.14870083430028</v>
      </c>
      <c r="N372" s="1" t="n">
        <v>0.000931889825565989</v>
      </c>
    </row>
    <row r="373" customFormat="false" ht="12.75" hidden="false" customHeight="false" outlineLevel="0" collapsed="false">
      <c r="M373" s="1" t="n">
        <v>1.15067624094937</v>
      </c>
      <c r="N373" s="1" t="n">
        <v>0.000932381800016371</v>
      </c>
    </row>
    <row r="374" customFormat="false" ht="12.75" hidden="false" customHeight="false" outlineLevel="0" collapsed="false">
      <c r="M374" s="1" t="n">
        <v>1.15251702849065</v>
      </c>
      <c r="N374" s="1" t="n">
        <v>0.000930779822682628</v>
      </c>
    </row>
    <row r="375" customFormat="false" ht="12.75" hidden="false" customHeight="false" outlineLevel="0" collapsed="false">
      <c r="M375" s="1" t="n">
        <v>1.1540977502955</v>
      </c>
      <c r="N375" s="1" t="n">
        <v>0.000927193065672415</v>
      </c>
    </row>
    <row r="376" customFormat="false" ht="12.75" hidden="false" customHeight="false" outlineLevel="0" collapsed="false">
      <c r="M376" s="1" t="n">
        <v>1.15531068278545</v>
      </c>
      <c r="N376" s="1" t="n">
        <v>0.000921865960548026</v>
      </c>
    </row>
    <row r="377" customFormat="false" ht="12.75" hidden="false" customHeight="false" outlineLevel="0" collapsed="false">
      <c r="M377" s="1" t="n">
        <v>1.15607316661594</v>
      </c>
      <c r="N377" s="1" t="n">
        <v>0.000915161540719406</v>
      </c>
    </row>
    <row r="378" customFormat="false" ht="12.75" hidden="false" customHeight="false" outlineLevel="0" collapsed="false">
      <c r="M378" s="1" t="n">
        <v>1.15633323977411</v>
      </c>
      <c r="N378" s="1" t="n">
        <v>0.000907536701317259</v>
      </c>
    </row>
    <row r="379" customFormat="false" ht="12.75" hidden="false" customHeight="false" outlineLevel="0" collapsed="false">
      <c r="M379" s="1" t="n">
        <v>1.15607317870408</v>
      </c>
      <c r="N379" s="1" t="n">
        <v>0.000899511062545018</v>
      </c>
    </row>
    <row r="381" customFormat="false" ht="12.75" hidden="false" customHeight="false" outlineLevel="0" collapsed="false">
      <c r="M381" s="1" t="n">
        <v>1.20662975871491</v>
      </c>
      <c r="N381" s="1" t="n">
        <v>0.000799609624410201</v>
      </c>
    </row>
    <row r="382" customFormat="false" ht="12.75" hidden="false" customHeight="false" outlineLevel="0" collapsed="false">
      <c r="M382" s="1" t="n">
        <v>1.20635352086299</v>
      </c>
      <c r="N382" s="1" t="n">
        <v>0.000791538533126086</v>
      </c>
    </row>
    <row r="383" customFormat="false" ht="12.75" hidden="false" customHeight="false" outlineLevel="0" collapsed="false">
      <c r="M383" s="1" t="n">
        <v>1.20554362219337</v>
      </c>
      <c r="N383" s="1" t="n">
        <v>0.000783658073646824</v>
      </c>
    </row>
    <row r="384" customFormat="false" ht="12.75" hidden="false" customHeight="false" outlineLevel="0" collapsed="false">
      <c r="M384" s="1" t="n">
        <v>1.20425525596185</v>
      </c>
      <c r="N384" s="1" t="n">
        <v>0.000776505286261634</v>
      </c>
    </row>
    <row r="385" customFormat="false" ht="12.75" hidden="false" customHeight="false" outlineLevel="0" collapsed="false">
      <c r="M385" s="1" t="n">
        <v>1.20257622219778</v>
      </c>
      <c r="N385" s="1" t="n">
        <v>0.000770567621609166</v>
      </c>
    </row>
    <row r="386" customFormat="false" ht="12.75" hidden="false" customHeight="false" outlineLevel="0" collapsed="false">
      <c r="M386" s="1" t="n">
        <v>1.20062094427717</v>
      </c>
      <c r="N386" s="1" t="n">
        <v>0.000766249721722114</v>
      </c>
    </row>
    <row r="387" customFormat="false" ht="12.75" hidden="false" customHeight="false" outlineLevel="0" collapsed="false">
      <c r="M387" s="1" t="n">
        <v>1.19852267115878</v>
      </c>
      <c r="N387" s="1" t="n">
        <v>0.000763845844341443</v>
      </c>
    </row>
    <row r="388" customFormat="false" ht="12.75" hidden="false" customHeight="false" outlineLevel="0" collapsed="false">
      <c r="M388" s="1" t="n">
        <v>1.19642439668773</v>
      </c>
      <c r="N388" s="1" t="n">
        <v>0.00076351980973768</v>
      </c>
    </row>
    <row r="389" customFormat="false" ht="12.75" hidden="false" customHeight="false" outlineLevel="0" collapsed="false">
      <c r="M389" s="1" t="n">
        <v>1.19446911480134</v>
      </c>
      <c r="N389" s="1" t="n">
        <v>0.000765293836630222</v>
      </c>
    </row>
    <row r="390" customFormat="false" ht="12.75" hidden="false" customHeight="false" outlineLevel="0" collapsed="false">
      <c r="M390" s="1" t="n">
        <v>1.1927900747286</v>
      </c>
      <c r="N390" s="1" t="n">
        <v>0.000769047028018336</v>
      </c>
    </row>
    <row r="391" customFormat="false" ht="12.75" hidden="false" customHeight="false" outlineLevel="0" collapsed="false">
      <c r="M391" s="1" t="n">
        <v>1.19150170027547</v>
      </c>
      <c r="N391" s="1" t="n">
        <v>0.000774523610111945</v>
      </c>
    </row>
    <row r="392" customFormat="false" ht="12.75" hidden="false" customHeight="false" outlineLevel="0" collapsed="false">
      <c r="M392" s="1" t="n">
        <v>1.1906917920316</v>
      </c>
      <c r="N392" s="1" t="n">
        <v>0.000781350362892697</v>
      </c>
    </row>
    <row r="393" customFormat="false" ht="12.75" hidden="false" customHeight="false" outlineLevel="0" collapsed="false">
      <c r="M393" s="1" t="n">
        <v>1.19041554390523</v>
      </c>
      <c r="N393" s="1" t="n">
        <v>0.000789062054441383</v>
      </c>
    </row>
    <row r="394" customFormat="false" ht="12.75" hidden="false" customHeight="false" outlineLevel="0" collapsed="false">
      <c r="M394" s="1" t="n">
        <v>1.19069178174961</v>
      </c>
      <c r="N394" s="1" t="n">
        <v>0.000797133145724328</v>
      </c>
    </row>
    <row r="395" customFormat="false" ht="12.75" hidden="false" customHeight="false" outlineLevel="0" collapsed="false">
      <c r="M395" s="1" t="n">
        <v>1.19150168041221</v>
      </c>
      <c r="N395" s="1" t="n">
        <v>0.000805013605209958</v>
      </c>
    </row>
    <row r="396" customFormat="false" ht="12.75" hidden="false" customHeight="false" outlineLevel="0" collapsed="false">
      <c r="M396" s="1" t="n">
        <v>1.1927900466377</v>
      </c>
      <c r="N396" s="1" t="n">
        <v>0.000812166392608622</v>
      </c>
    </row>
    <row r="397" customFormat="false" ht="12.75" hidden="false" customHeight="false" outlineLevel="0" collapsed="false">
      <c r="M397" s="1" t="n">
        <v>1.19446908039715</v>
      </c>
      <c r="N397" s="1" t="n">
        <v>0.000818104057280749</v>
      </c>
    </row>
    <row r="398" customFormat="false" ht="12.75" hidden="false" customHeight="false" outlineLevel="0" collapsed="false">
      <c r="M398" s="1" t="n">
        <v>1.19642435831485</v>
      </c>
      <c r="N398" s="1" t="n">
        <v>0.000822421957192308</v>
      </c>
    </row>
    <row r="399" customFormat="false" ht="12.75" hidden="false" customHeight="false" outlineLevel="0" collapsed="false">
      <c r="M399" s="1" t="n">
        <v>1.19852263143225</v>
      </c>
      <c r="N399" s="1" t="n">
        <v>0.000824825834600662</v>
      </c>
    </row>
    <row r="400" customFormat="false" ht="12.75" hidden="false" customHeight="false" outlineLevel="0" collapsed="false">
      <c r="M400" s="1" t="n">
        <v>1.20062090590429</v>
      </c>
      <c r="N400" s="1" t="n">
        <v>0.000825151869233399</v>
      </c>
    </row>
    <row r="401" customFormat="false" ht="12.75" hidden="false" customHeight="false" outlineLevel="0" collapsed="false">
      <c r="M401" s="1" t="n">
        <v>1.20257618779359</v>
      </c>
      <c r="N401" s="1" t="n">
        <v>0.000823377842369146</v>
      </c>
    </row>
    <row r="402" customFormat="false" ht="12.75" hidden="false" customHeight="false" outlineLevel="0" collapsed="false">
      <c r="M402" s="1" t="n">
        <v>1.20425522787095</v>
      </c>
      <c r="N402" s="1" t="n">
        <v>0.000819624651006709</v>
      </c>
    </row>
    <row r="403" customFormat="false" ht="12.75" hidden="false" customHeight="false" outlineLevel="0" collapsed="false">
      <c r="M403" s="1" t="n">
        <v>1.20554360233011</v>
      </c>
      <c r="N403" s="1" t="n">
        <v>0.000814148068934415</v>
      </c>
    </row>
    <row r="404" customFormat="false" ht="12.75" hidden="false" customHeight="false" outlineLevel="0" collapsed="false">
      <c r="M404" s="1" t="n">
        <v>1.206353510581</v>
      </c>
      <c r="N404" s="1" t="n">
        <v>0.000807321316169164</v>
      </c>
    </row>
    <row r="405" customFormat="false" ht="12.75" hidden="false" customHeight="false" outlineLevel="0" collapsed="false">
      <c r="M405" s="1" t="n">
        <v>1.20662975871491</v>
      </c>
      <c r="N405" s="1" t="n">
        <v>0.000799609624629107</v>
      </c>
    </row>
    <row r="406" customFormat="false" ht="12.75" hidden="false" customHeight="false" outlineLevel="0" collapsed="false">
      <c r="M406" s="1" t="n">
        <v>1.20635352087805</v>
      </c>
      <c r="N406" s="1" t="n">
        <v>0.000791538533347332</v>
      </c>
    </row>
    <row r="408" customFormat="false" ht="12.75" hidden="false" customHeight="false" outlineLevel="0" collapsed="false">
      <c r="M408" s="1" t="n">
        <v>1.26197538644862</v>
      </c>
      <c r="N408" s="1" t="n">
        <v>0.000740882000440277</v>
      </c>
    </row>
    <row r="409" customFormat="false" ht="12.75" hidden="false" customHeight="false" outlineLevel="0" collapsed="false">
      <c r="M409" s="1" t="n">
        <v>1.26174383380897</v>
      </c>
      <c r="N409" s="1" t="n">
        <v>0.000734242823592482</v>
      </c>
    </row>
    <row r="410" customFormat="false" ht="12.75" hidden="false" customHeight="false" outlineLevel="0" collapsed="false">
      <c r="M410" s="1" t="n">
        <v>1.26106494838082</v>
      </c>
      <c r="N410" s="1" t="n">
        <v>0.000727791369664703</v>
      </c>
    </row>
    <row r="411" customFormat="false" ht="12.75" hidden="false" customHeight="false" outlineLevel="0" collapsed="false">
      <c r="M411" s="1" t="n">
        <v>1.25998499508409</v>
      </c>
      <c r="N411" s="1" t="n">
        <v>0.00072196729457959</v>
      </c>
    </row>
    <row r="412" customFormat="false" ht="12.75" hidden="false" customHeight="false" outlineLevel="0" collapsed="false">
      <c r="M412" s="1" t="n">
        <v>1.25857757095107</v>
      </c>
      <c r="N412" s="1" t="n">
        <v>0.00071716749942855</v>
      </c>
    </row>
    <row r="413" customFormat="false" ht="12.75" hidden="false" customHeight="false" outlineLevel="0" collapsed="false">
      <c r="M413" s="1" t="n">
        <v>1.25693858961033</v>
      </c>
      <c r="N413" s="1" t="n">
        <v>0.000713719082318348</v>
      </c>
    </row>
    <row r="414" customFormat="false" ht="12.75" hidden="false" customHeight="false" outlineLevel="0" collapsed="false">
      <c r="M414" s="1" t="n">
        <v>1.25517974493145</v>
      </c>
      <c r="N414" s="1" t="n">
        <v>0.00071185704717573</v>
      </c>
    </row>
    <row r="415" customFormat="false" ht="12.75" hidden="false" customHeight="false" outlineLevel="0" collapsed="false">
      <c r="M415" s="1" t="n">
        <v>1.25342089927239</v>
      </c>
      <c r="N415" s="1" t="n">
        <v>0.000711708288618221</v>
      </c>
    </row>
    <row r="416" customFormat="false" ht="12.75" hidden="false" customHeight="false" outlineLevel="0" collapsed="false">
      <c r="M416" s="1" t="n">
        <v>1.25178191505791</v>
      </c>
      <c r="N416" s="1" t="n">
        <v>0.000713282944295655</v>
      </c>
    </row>
    <row r="417" customFormat="false" ht="12.75" hidden="false" customHeight="false" outlineLevel="0" collapsed="false">
      <c r="M417" s="1" t="n">
        <v>1.25037448635343</v>
      </c>
      <c r="N417" s="1" t="n">
        <v>0.000716473704026101</v>
      </c>
    </row>
    <row r="418" customFormat="false" ht="12.75" hidden="false" customHeight="false" outlineLevel="0" collapsed="false">
      <c r="M418" s="1" t="n">
        <v>1.24929452709905</v>
      </c>
      <c r="N418" s="1" t="n">
        <v>0.000721063122807403</v>
      </c>
    </row>
    <row r="419" customFormat="false" ht="12.75" hidden="false" customHeight="false" outlineLevel="0" collapsed="false">
      <c r="M419" s="1" t="n">
        <v>1.24861563473307</v>
      </c>
      <c r="N419" s="1" t="n">
        <v>0.000726738439334698</v>
      </c>
    </row>
    <row r="420" customFormat="false" ht="12.75" hidden="false" customHeight="false" outlineLevel="0" collapsed="false">
      <c r="M420" s="1" t="n">
        <v>1.24838407464821</v>
      </c>
      <c r="N420" s="1" t="n">
        <v>0.000733112890166436</v>
      </c>
    </row>
    <row r="421" customFormat="false" ht="12.75" hidden="false" customHeight="false" outlineLevel="0" collapsed="false">
      <c r="M421" s="1" t="n">
        <v>1.24861562728155</v>
      </c>
      <c r="N421" s="1" t="n">
        <v>0.000739752067013697</v>
      </c>
    </row>
    <row r="422" customFormat="false" ht="12.75" hidden="false" customHeight="false" outlineLevel="0" collapsed="false">
      <c r="M422" s="1" t="n">
        <v>1.24929451270382</v>
      </c>
      <c r="N422" s="1" t="n">
        <v>0.000746203520947128</v>
      </c>
    </row>
    <row r="423" customFormat="false" ht="12.75" hidden="false" customHeight="false" outlineLevel="0" collapsed="false">
      <c r="M423" s="1" t="n">
        <v>1.25037446599549</v>
      </c>
      <c r="N423" s="1" t="n">
        <v>0.000752027596043696</v>
      </c>
    </row>
    <row r="424" customFormat="false" ht="12.75" hidden="false" customHeight="false" outlineLevel="0" collapsed="false">
      <c r="M424" s="1" t="n">
        <v>1.25178189012464</v>
      </c>
      <c r="N424" s="1" t="n">
        <v>0.000756827391211211</v>
      </c>
    </row>
    <row r="425" customFormat="false" ht="12.75" hidden="false" customHeight="false" outlineLevel="0" collapsed="false">
      <c r="M425" s="1" t="n">
        <v>1.25342087146294</v>
      </c>
      <c r="N425" s="1" t="n">
        <v>0.000760275808341786</v>
      </c>
    </row>
    <row r="426" customFormat="false" ht="12.75" hidden="false" customHeight="false" outlineLevel="0" collapsed="false">
      <c r="M426" s="1" t="n">
        <v>1.25517971614099</v>
      </c>
      <c r="N426" s="1" t="n">
        <v>0.000762137843507286</v>
      </c>
    </row>
    <row r="427" customFormat="false" ht="12.75" hidden="false" customHeight="false" outlineLevel="0" collapsed="false">
      <c r="M427" s="1" t="n">
        <v>1.25693856180088</v>
      </c>
      <c r="N427" s="1" t="n">
        <v>0.000762286602088629</v>
      </c>
    </row>
    <row r="428" customFormat="false" ht="12.75" hidden="false" customHeight="false" outlineLevel="0" collapsed="false">
      <c r="M428" s="1" t="n">
        <v>1.25857754601779</v>
      </c>
      <c r="N428" s="1" t="n">
        <v>0.000760711946434355</v>
      </c>
    </row>
    <row r="429" customFormat="false" ht="12.75" hidden="false" customHeight="false" outlineLevel="0" collapsed="false">
      <c r="M429" s="1" t="n">
        <v>1.25998497472615</v>
      </c>
      <c r="N429" s="1" t="n">
        <v>0.000757521186724816</v>
      </c>
    </row>
    <row r="430" customFormat="false" ht="12.75" hidden="false" customHeight="false" outlineLevel="0" collapsed="false">
      <c r="M430" s="1" t="n">
        <v>1.26106493398559</v>
      </c>
      <c r="N430" s="1" t="n">
        <v>0.000752931767960744</v>
      </c>
    </row>
    <row r="431" customFormat="false" ht="12.75" hidden="false" customHeight="false" outlineLevel="0" collapsed="false">
      <c r="M431" s="1" t="n">
        <v>1.26174382635744</v>
      </c>
      <c r="N431" s="1" t="n">
        <v>0.000747256451445828</v>
      </c>
    </row>
    <row r="432" customFormat="false" ht="12.75" hidden="false" customHeight="false" outlineLevel="0" collapsed="false">
      <c r="M432" s="1" t="n">
        <v>1.26197538644862</v>
      </c>
      <c r="N432" s="1" t="n">
        <v>0.000740882000620775</v>
      </c>
    </row>
    <row r="433" customFormat="false" ht="12.75" hidden="false" customHeight="false" outlineLevel="0" collapsed="false">
      <c r="M433" s="1" t="n">
        <v>1.26174383382159</v>
      </c>
      <c r="N433" s="1" t="n">
        <v>0.000734242823774047</v>
      </c>
    </row>
    <row r="435" customFormat="false" ht="12.75" hidden="false" customHeight="false" outlineLevel="0" collapsed="false">
      <c r="M435" s="1" t="n">
        <v>1.25007855527542</v>
      </c>
      <c r="N435" s="1" t="n">
        <v>0.000788440977959096</v>
      </c>
    </row>
    <row r="436" customFormat="false" ht="12.75" hidden="false" customHeight="false" outlineLevel="0" collapsed="false">
      <c r="M436" s="1" t="n">
        <v>1.24988606637527</v>
      </c>
      <c r="N436" s="1" t="n">
        <v>0.000782636537415271</v>
      </c>
    </row>
    <row r="437" customFormat="false" ht="12.75" hidden="false" customHeight="false" outlineLevel="0" collapsed="false">
      <c r="M437" s="1" t="n">
        <v>1.24932171055457</v>
      </c>
      <c r="N437" s="1" t="n">
        <v>0.000776993424452739</v>
      </c>
    </row>
    <row r="438" customFormat="false" ht="12.75" hidden="false" customHeight="false" outlineLevel="0" collapsed="false">
      <c r="M438" s="1" t="n">
        <v>1.24842394772979</v>
      </c>
      <c r="N438" s="1" t="n">
        <v>0.000771896207893338</v>
      </c>
    </row>
    <row r="439" customFormat="false" ht="12.75" hidden="false" customHeight="false" outlineLevel="0" collapsed="false">
      <c r="M439" s="1" t="n">
        <v>1.24725395895366</v>
      </c>
      <c r="N439" s="1" t="n">
        <v>0.000767692254621254</v>
      </c>
    </row>
    <row r="440" customFormat="false" ht="12.75" hidden="false" customHeight="false" outlineLevel="0" collapsed="false">
      <c r="M440" s="1" t="n">
        <v>1.2458914770276</v>
      </c>
      <c r="N440" s="1" t="n">
        <v>0.000764668057103966</v>
      </c>
    </row>
    <row r="441" customFormat="false" ht="12.75" hidden="false" customHeight="false" outlineLevel="0" collapsed="false">
      <c r="M441" s="1" t="n">
        <v>1.24442935284305</v>
      </c>
      <c r="N441" s="1" t="n">
        <v>0.000763029709404086</v>
      </c>
    </row>
    <row r="442" customFormat="false" ht="12.75" hidden="false" customHeight="false" outlineLevel="0" collapsed="false">
      <c r="M442" s="1" t="n">
        <v>1.24296722774669</v>
      </c>
      <c r="N442" s="1" t="n">
        <v>0.000762888862209611</v>
      </c>
    </row>
    <row r="443" customFormat="false" ht="12.75" hidden="false" customHeight="false" outlineLevel="0" collapsed="false">
      <c r="M443" s="1" t="n">
        <v>1.24160474314733</v>
      </c>
      <c r="N443" s="1" t="n">
        <v>0.000764255114024061</v>
      </c>
    </row>
    <row r="444" customFormat="false" ht="12.75" hidden="false" customHeight="false" outlineLevel="0" collapsed="false">
      <c r="M444" s="1" t="n">
        <v>1.2404347501186</v>
      </c>
      <c r="N444" s="1" t="n">
        <v>0.00076703535704433</v>
      </c>
    </row>
    <row r="445" customFormat="false" ht="12.75" hidden="false" customHeight="false" outlineLevel="0" collapsed="false">
      <c r="M445" s="1" t="n">
        <v>1.23953698175171</v>
      </c>
      <c r="N445" s="1" t="n">
        <v>0.000771040122303587</v>
      </c>
    </row>
    <row r="446" customFormat="false" ht="12.75" hidden="false" customHeight="false" outlineLevel="0" collapsed="false">
      <c r="M446" s="1" t="n">
        <v>1.23897261947711</v>
      </c>
      <c r="N446" s="1" t="n">
        <v>0.000775996491668221</v>
      </c>
    </row>
    <row r="447" customFormat="false" ht="12.75" hidden="false" customHeight="false" outlineLevel="0" collapsed="false">
      <c r="M447" s="1" t="n">
        <v>1.23878012365105</v>
      </c>
      <c r="N447" s="1" t="n">
        <v>0.000781566696757587</v>
      </c>
    </row>
    <row r="448" customFormat="false" ht="12.75" hidden="false" customHeight="false" outlineLevel="0" collapsed="false">
      <c r="M448" s="1" t="n">
        <v>1.23897261254596</v>
      </c>
      <c r="N448" s="1" t="n">
        <v>0.000787371137300907</v>
      </c>
    </row>
    <row r="449" customFormat="false" ht="12.75" hidden="false" customHeight="false" outlineLevel="0" collapsed="false">
      <c r="M449" s="1" t="n">
        <v>1.23953696836176</v>
      </c>
      <c r="N449" s="1" t="n">
        <v>0.000793014250268343</v>
      </c>
    </row>
    <row r="450" customFormat="false" ht="12.75" hidden="false" customHeight="false" outlineLevel="0" collapsed="false">
      <c r="M450" s="1" t="n">
        <v>1.24043473118235</v>
      </c>
      <c r="N450" s="1" t="n">
        <v>0.000798111466837724</v>
      </c>
    </row>
    <row r="451" customFormat="false" ht="12.75" hidden="false" customHeight="false" outlineLevel="0" collapsed="false">
      <c r="M451" s="1" t="n">
        <v>1.24160471995525</v>
      </c>
      <c r="N451" s="1" t="n">
        <v>0.000802315420124185</v>
      </c>
    </row>
    <row r="452" customFormat="false" ht="12.75" hidden="false" customHeight="false" outlineLevel="0" collapsed="false">
      <c r="M452" s="1" t="n">
        <v>1.24296720187929</v>
      </c>
      <c r="N452" s="1" t="n">
        <v>0.000805339617659266</v>
      </c>
    </row>
    <row r="453" customFormat="false" ht="12.75" hidden="false" customHeight="false" outlineLevel="0" collapsed="false">
      <c r="M453" s="1" t="n">
        <v>1.24442932606315</v>
      </c>
      <c r="N453" s="1" t="n">
        <v>0.000806977965379141</v>
      </c>
    </row>
    <row r="454" customFormat="false" ht="12.75" hidden="false" customHeight="false" outlineLevel="0" collapsed="false">
      <c r="M454" s="1" t="n">
        <v>1.2458914511602</v>
      </c>
      <c r="N454" s="1" t="n">
        <v>0.000807118812594453</v>
      </c>
    </row>
    <row r="455" customFormat="false" ht="12.75" hidden="false" customHeight="false" outlineLevel="0" collapsed="false">
      <c r="M455" s="1" t="n">
        <v>1.24725393576158</v>
      </c>
      <c r="N455" s="1" t="n">
        <v>0.00080575256080026</v>
      </c>
    </row>
    <row r="456" customFormat="false" ht="12.75" hidden="false" customHeight="false" outlineLevel="0" collapsed="false">
      <c r="M456" s="1" t="n">
        <v>1.24842392879354</v>
      </c>
      <c r="N456" s="1" t="n">
        <v>0.000802972317798289</v>
      </c>
    </row>
    <row r="457" customFormat="false" ht="12.75" hidden="false" customHeight="false" outlineLevel="0" collapsed="false">
      <c r="M457" s="1" t="n">
        <v>1.24932169716462</v>
      </c>
      <c r="N457" s="1" t="n">
        <v>0.000798967552554123</v>
      </c>
    </row>
    <row r="458" customFormat="false" ht="12.75" hidden="false" customHeight="false" outlineLevel="0" collapsed="false">
      <c r="M458" s="1" t="n">
        <v>1.24988605944412</v>
      </c>
      <c r="N458" s="1" t="n">
        <v>0.000794011183200346</v>
      </c>
    </row>
    <row r="459" customFormat="false" ht="12.75" hidden="false" customHeight="false" outlineLevel="0" collapsed="false">
      <c r="M459" s="1" t="n">
        <v>1.25007855527542</v>
      </c>
      <c r="N459" s="1" t="n">
        <v>0.000788440978116861</v>
      </c>
    </row>
    <row r="460" customFormat="false" ht="12.75" hidden="false" customHeight="false" outlineLevel="0" collapsed="false">
      <c r="M460" s="1" t="n">
        <v>1.24988606638577</v>
      </c>
      <c r="N460" s="1" t="n">
        <v>0.000782636537574047</v>
      </c>
    </row>
    <row r="462" customFormat="false" ht="12.75" hidden="false" customHeight="false" outlineLevel="0" collapsed="false">
      <c r="M462" s="1" t="n">
        <v>1.31924860412137</v>
      </c>
      <c r="N462" s="1" t="n">
        <v>0.000692276245187577</v>
      </c>
    </row>
    <row r="463" customFormat="false" ht="12.75" hidden="false" customHeight="false" outlineLevel="0" collapsed="false">
      <c r="M463" s="1" t="n">
        <v>1.31901767665563</v>
      </c>
      <c r="N463" s="1" t="n">
        <v>0.000686029128899861</v>
      </c>
    </row>
    <row r="464" customFormat="false" ht="12.75" hidden="false" customHeight="false" outlineLevel="0" collapsed="false">
      <c r="M464" s="1" t="n">
        <v>1.31834062533642</v>
      </c>
      <c r="N464" s="1" t="n">
        <v>0.000679972379589501</v>
      </c>
    </row>
    <row r="465" customFormat="false" ht="12.75" hidden="false" customHeight="false" outlineLevel="0" collapsed="false">
      <c r="M465" s="1" t="n">
        <v>1.31726359009216</v>
      </c>
      <c r="N465" s="1" t="n">
        <v>0.000674518754711808</v>
      </c>
    </row>
    <row r="466" customFormat="false" ht="12.75" hidden="false" customHeight="false" outlineLevel="0" collapsed="false">
      <c r="M466" s="1" t="n">
        <v>1.31585996909471</v>
      </c>
      <c r="N466" s="1" t="n">
        <v>0.000670039909788813</v>
      </c>
    </row>
    <row r="467" customFormat="false" ht="12.75" hidden="false" customHeight="false" outlineLevel="0" collapsed="false">
      <c r="M467" s="1" t="n">
        <v>1.31422541679522</v>
      </c>
      <c r="N467" s="1" t="n">
        <v>0.000666841070699681</v>
      </c>
    </row>
    <row r="468" customFormat="false" ht="12.75" hidden="false" customHeight="false" outlineLevel="0" collapsed="false">
      <c r="M468" s="1" t="n">
        <v>1.31247132523144</v>
      </c>
      <c r="N468" s="1" t="n">
        <v>0.000665140233041511</v>
      </c>
    </row>
    <row r="469" customFormat="false" ht="12.75" hidden="false" customHeight="false" outlineLevel="0" collapsed="false">
      <c r="M469" s="1" t="n">
        <v>1.31071723284437</v>
      </c>
      <c r="N469" s="1" t="n">
        <v>0.000665053306089676</v>
      </c>
    </row>
    <row r="470" customFormat="false" ht="12.75" hidden="false" customHeight="false" outlineLevel="0" collapsed="false">
      <c r="M470" s="1" t="n">
        <v>1.30908267813116</v>
      </c>
      <c r="N470" s="1" t="n">
        <v>0.000666586213772278</v>
      </c>
    </row>
    <row r="471" customFormat="false" ht="12.75" hidden="false" customHeight="false" outlineLevel="0" collapsed="false">
      <c r="M471" s="1" t="n">
        <v>1.30767905329404</v>
      </c>
      <c r="N471" s="1" t="n">
        <v>0.000669634490964232</v>
      </c>
    </row>
    <row r="472" customFormat="false" ht="12.75" hidden="false" customHeight="false" outlineLevel="0" collapsed="false">
      <c r="M472" s="1" t="n">
        <v>1.30660201304582</v>
      </c>
      <c r="N472" s="1" t="n">
        <v>0.000673990402612898</v>
      </c>
    </row>
    <row r="473" customFormat="false" ht="12.75" hidden="false" customHeight="false" outlineLevel="0" collapsed="false">
      <c r="M473" s="1" t="n">
        <v>1.30592495589937</v>
      </c>
      <c r="N473" s="1" t="n">
        <v>0.000679357100538575</v>
      </c>
    </row>
    <row r="474" customFormat="false" ht="12.75" hidden="false" customHeight="false" outlineLevel="0" collapsed="false">
      <c r="M474" s="1" t="n">
        <v>1.30569402218023</v>
      </c>
      <c r="N474" s="1" t="n">
        <v>0.000685368853147349</v>
      </c>
    </row>
    <row r="475" customFormat="false" ht="12.75" hidden="false" customHeight="false" outlineLevel="0" collapsed="false">
      <c r="M475" s="1" t="n">
        <v>1.30592494963968</v>
      </c>
      <c r="N475" s="1" t="n">
        <v>0.000691615969434754</v>
      </c>
    </row>
    <row r="476" customFormat="false" ht="12.75" hidden="false" customHeight="false" outlineLevel="0" collapsed="false">
      <c r="M476" s="1" t="n">
        <v>1.30660200095302</v>
      </c>
      <c r="N476" s="1" t="n">
        <v>0.000697672718750617</v>
      </c>
    </row>
    <row r="477" customFormat="false" ht="12.75" hidden="false" customHeight="false" outlineLevel="0" collapsed="false">
      <c r="M477" s="1" t="n">
        <v>1.30767903619224</v>
      </c>
      <c r="N477" s="1" t="n">
        <v>0.000703126343639252</v>
      </c>
    </row>
    <row r="478" customFormat="false" ht="12.75" hidden="false" customHeight="false" outlineLevel="0" collapsed="false">
      <c r="M478" s="1" t="n">
        <v>1.30908265718582</v>
      </c>
      <c r="N478" s="1" t="n">
        <v>0.000707605188577885</v>
      </c>
    </row>
    <row r="479" customFormat="false" ht="12.75" hidden="false" customHeight="false" outlineLevel="0" collapsed="false">
      <c r="M479" s="1" t="n">
        <v>1.31071720948288</v>
      </c>
      <c r="N479" s="1" t="n">
        <v>0.000710804027686281</v>
      </c>
    </row>
    <row r="480" customFormat="false" ht="12.75" hidden="false" customHeight="false" outlineLevel="0" collapsed="false">
      <c r="M480" s="1" t="n">
        <v>1.31247130104584</v>
      </c>
      <c r="N480" s="1" t="n">
        <v>0.000712504865366032</v>
      </c>
    </row>
    <row r="481" customFormat="false" ht="12.75" hidden="false" customHeight="false" outlineLevel="0" collapsed="false">
      <c r="M481" s="1" t="n">
        <v>1.31422539343373</v>
      </c>
      <c r="N481" s="1" t="n">
        <v>0.000712591792340293</v>
      </c>
    </row>
    <row r="482" customFormat="false" ht="12.75" hidden="false" customHeight="false" outlineLevel="0" collapsed="false">
      <c r="M482" s="1" t="n">
        <v>1.31585994814937</v>
      </c>
      <c r="N482" s="1" t="n">
        <v>0.000711058884679434</v>
      </c>
    </row>
    <row r="483" customFormat="false" ht="12.75" hidden="false" customHeight="false" outlineLevel="0" collapsed="false">
      <c r="M483" s="1" t="n">
        <v>1.31726357299037</v>
      </c>
      <c r="N483" s="1" t="n">
        <v>0.000708010607507057</v>
      </c>
    </row>
    <row r="484" customFormat="false" ht="12.75" hidden="false" customHeight="false" outlineLevel="0" collapsed="false">
      <c r="M484" s="1" t="n">
        <v>1.31834061324362</v>
      </c>
      <c r="N484" s="1" t="n">
        <v>0.00070365469587447</v>
      </c>
    </row>
    <row r="485" customFormat="false" ht="12.75" hidden="false" customHeight="false" outlineLevel="0" collapsed="false">
      <c r="M485" s="1" t="n">
        <v>1.31901767039593</v>
      </c>
      <c r="N485" s="1" t="n">
        <v>0.000698287997960275</v>
      </c>
    </row>
    <row r="486" customFormat="false" ht="12.75" hidden="false" customHeight="false" outlineLevel="0" collapsed="false">
      <c r="M486" s="1" t="n">
        <v>1.31924860412137</v>
      </c>
      <c r="N486" s="1" t="n">
        <v>0.000692276245357607</v>
      </c>
    </row>
    <row r="487" customFormat="false" ht="12.75" hidden="false" customHeight="false" outlineLevel="0" collapsed="false">
      <c r="M487" s="1" t="n">
        <v>1.31901767666822</v>
      </c>
      <c r="N487" s="1" t="n">
        <v>0.000686029129070514</v>
      </c>
    </row>
    <row r="489" customFormat="false" ht="12.75" hidden="false" customHeight="false" outlineLevel="0" collapsed="false">
      <c r="M489" s="1" t="n">
        <v>1.32205466102962</v>
      </c>
      <c r="N489" s="1" t="n">
        <v>0.000708432736067112</v>
      </c>
    </row>
    <row r="490" customFormat="false" ht="12.75" hidden="false" customHeight="false" outlineLevel="0" collapsed="false">
      <c r="M490" s="1" t="n">
        <v>1.32180330194493</v>
      </c>
      <c r="N490" s="1" t="n">
        <v>0.000701741273577304</v>
      </c>
    </row>
    <row r="491" customFormat="false" ht="12.75" hidden="false" customHeight="false" outlineLevel="0" collapsed="false">
      <c r="M491" s="1" t="n">
        <v>1.32106634753794</v>
      </c>
      <c r="N491" s="1" t="n">
        <v>0.000695243001856529</v>
      </c>
    </row>
    <row r="492" customFormat="false" ht="12.75" hidden="false" customHeight="false" outlineLevel="0" collapsed="false">
      <c r="M492" s="1" t="n">
        <v>1.31989402003351</v>
      </c>
      <c r="N492" s="1" t="n">
        <v>0.000689380767382651</v>
      </c>
    </row>
    <row r="493" customFormat="false" ht="12.75" hidden="false" customHeight="false" outlineLevel="0" collapsed="false">
      <c r="M493" s="1" t="n">
        <v>1.3183662116135</v>
      </c>
      <c r="N493" s="1" t="n">
        <v>0.000684554071746354</v>
      </c>
    </row>
    <row r="494" customFormat="false" ht="12.75" hidden="false" customHeight="false" outlineLevel="0" collapsed="false">
      <c r="M494" s="1" t="n">
        <v>1.3165870398967</v>
      </c>
      <c r="N494" s="1" t="n">
        <v>0.000681091846278015</v>
      </c>
    </row>
    <row r="495" customFormat="false" ht="12.75" hidden="false" customHeight="false" outlineLevel="0" collapsed="false">
      <c r="M495" s="1" t="n">
        <v>1.3146777524951</v>
      </c>
      <c r="N495" s="1" t="n">
        <v>0.000679230035921166</v>
      </c>
    </row>
    <row r="496" customFormat="false" ht="12.75" hidden="false" customHeight="false" outlineLevel="0" collapsed="false">
      <c r="M496" s="1" t="n">
        <v>1.31276846418958</v>
      </c>
      <c r="N496" s="1" t="n">
        <v>0.000679095519974551</v>
      </c>
    </row>
    <row r="497" customFormat="false" ht="12.75" hidden="false" customHeight="false" outlineLevel="0" collapsed="false">
      <c r="M497" s="1" t="n">
        <v>1.31098928982261</v>
      </c>
      <c r="N497" s="1" t="n">
        <v>0.000680697465477613</v>
      </c>
    </row>
    <row r="498" customFormat="false" ht="12.75" hidden="false" customHeight="false" outlineLevel="0" collapsed="false">
      <c r="M498" s="1" t="n">
        <v>1.30946147718681</v>
      </c>
      <c r="N498" s="1" t="n">
        <v>0.000683926702491906</v>
      </c>
    </row>
    <row r="499" customFormat="false" ht="12.75" hidden="false" customHeight="false" outlineLevel="0" collapsed="false">
      <c r="M499" s="1" t="n">
        <v>1.30828914418824</v>
      </c>
      <c r="N499" s="1" t="n">
        <v>0.000688563163851973</v>
      </c>
    </row>
    <row r="500" customFormat="false" ht="12.75" hidden="false" customHeight="false" outlineLevel="0" collapsed="false">
      <c r="M500" s="1" t="n">
        <v>1.3075521833832</v>
      </c>
      <c r="N500" s="1" t="n">
        <v>0.000694290882378958</v>
      </c>
    </row>
    <row r="501" customFormat="false" ht="12.75" hidden="false" customHeight="false" outlineLevel="0" collapsed="false">
      <c r="M501" s="1" t="n">
        <v>1.30730081743255</v>
      </c>
      <c r="N501" s="1" t="n">
        <v>0.000700719523521637</v>
      </c>
    </row>
    <row r="502" customFormat="false" ht="12.75" hidden="false" customHeight="false" outlineLevel="0" collapsed="false">
      <c r="M502" s="1" t="n">
        <v>1.30755217651039</v>
      </c>
      <c r="N502" s="1" t="n">
        <v>0.000707410986010962</v>
      </c>
    </row>
    <row r="503" customFormat="false" ht="12.75" hidden="false" customHeight="false" outlineLevel="0" collapsed="false">
      <c r="M503" s="1" t="n">
        <v>1.30828913091099</v>
      </c>
      <c r="N503" s="1" t="n">
        <v>0.000713909257737487</v>
      </c>
    </row>
    <row r="504" customFormat="false" ht="12.75" hidden="false" customHeight="false" outlineLevel="0" collapsed="false">
      <c r="M504" s="1" t="n">
        <v>1.30946145840994</v>
      </c>
      <c r="N504" s="1" t="n">
        <v>0.000719771492222958</v>
      </c>
    </row>
    <row r="505" customFormat="false" ht="12.75" hidden="false" customHeight="false" outlineLevel="0" collapsed="false">
      <c r="M505" s="1" t="n">
        <v>1.31098926682574</v>
      </c>
      <c r="N505" s="1" t="n">
        <v>0.000724598187875898</v>
      </c>
    </row>
    <row r="506" customFormat="false" ht="12.75" hidden="false" customHeight="false" outlineLevel="0" collapsed="false">
      <c r="M506" s="1" t="n">
        <v>1.3127684385399</v>
      </c>
      <c r="N506" s="1" t="n">
        <v>0.000728060413364798</v>
      </c>
    </row>
    <row r="507" customFormat="false" ht="12.75" hidden="false" customHeight="false" outlineLevel="0" collapsed="false">
      <c r="M507" s="1" t="n">
        <v>1.31467772594059</v>
      </c>
      <c r="N507" s="1" t="n">
        <v>0.000729922223744725</v>
      </c>
    </row>
    <row r="508" customFormat="false" ht="12.75" hidden="false" customHeight="false" outlineLevel="0" collapsed="false">
      <c r="M508" s="1" t="n">
        <v>1.31658701424702</v>
      </c>
      <c r="N508" s="1" t="n">
        <v>0.000730056739715361</v>
      </c>
    </row>
    <row r="509" customFormat="false" ht="12.75" hidden="false" customHeight="false" outlineLevel="0" collapsed="false">
      <c r="M509" s="1" t="n">
        <v>1.31836618861663</v>
      </c>
      <c r="N509" s="1" t="n">
        <v>0.000728454794235627</v>
      </c>
    </row>
    <row r="510" customFormat="false" ht="12.75" hidden="false" customHeight="false" outlineLevel="0" collapsed="false">
      <c r="M510" s="1" t="n">
        <v>1.31989400125664</v>
      </c>
      <c r="N510" s="1" t="n">
        <v>0.000725225557242378</v>
      </c>
    </row>
    <row r="511" customFormat="false" ht="12.75" hidden="false" customHeight="false" outlineLevel="0" collapsed="false">
      <c r="M511" s="1" t="n">
        <v>1.32106633426069</v>
      </c>
      <c r="N511" s="1" t="n">
        <v>0.000720589095899637</v>
      </c>
    </row>
    <row r="512" customFormat="false" ht="12.75" hidden="false" customHeight="false" outlineLevel="0" collapsed="false">
      <c r="M512" s="1" t="n">
        <v>1.32180329507212</v>
      </c>
      <c r="N512" s="1" t="n">
        <v>0.000714861377385081</v>
      </c>
    </row>
    <row r="513" customFormat="false" ht="12.75" hidden="false" customHeight="false" outlineLevel="0" collapsed="false">
      <c r="M513" s="1" t="n">
        <v>1.32205466102962</v>
      </c>
      <c r="N513" s="1" t="n">
        <v>0.000708432736249087</v>
      </c>
    </row>
    <row r="514" customFormat="false" ht="12.75" hidden="false" customHeight="false" outlineLevel="0" collapsed="false">
      <c r="M514" s="1" t="n">
        <v>1.32180330195864</v>
      </c>
      <c r="N514" s="1" t="n">
        <v>0.000701741273760244</v>
      </c>
    </row>
    <row r="516" customFormat="false" ht="12.75" hidden="false" customHeight="false" outlineLevel="0" collapsed="false">
      <c r="M516" s="1" t="n">
        <v>1.29976692381676</v>
      </c>
      <c r="N516" s="1" t="n">
        <v>0.000779003646038002</v>
      </c>
    </row>
    <row r="517" customFormat="false" ht="12.75" hidden="false" customHeight="false" outlineLevel="0" collapsed="false">
      <c r="M517" s="1" t="n">
        <v>1.29949800311695</v>
      </c>
      <c r="N517" s="1" t="n">
        <v>0.000771243385240316</v>
      </c>
    </row>
    <row r="518" customFormat="false" ht="12.75" hidden="false" customHeight="false" outlineLevel="0" collapsed="false">
      <c r="M518" s="1" t="n">
        <v>1.29870955859495</v>
      </c>
      <c r="N518" s="1" t="n">
        <v>0.000763696306968783</v>
      </c>
    </row>
    <row r="519" customFormat="false" ht="12.75" hidden="false" customHeight="false" outlineLevel="0" collapsed="false">
      <c r="M519" s="1" t="n">
        <v>1.29745532144186</v>
      </c>
      <c r="N519" s="1" t="n">
        <v>0.000756876732134304</v>
      </c>
    </row>
    <row r="520" customFormat="false" ht="12.75" hidden="false" customHeight="false" outlineLevel="0" collapsed="false">
      <c r="M520" s="1" t="n">
        <v>1.29582076584673</v>
      </c>
      <c r="N520" s="1" t="n">
        <v>0.000751249403490912</v>
      </c>
    </row>
    <row r="521" customFormat="false" ht="12.75" hidden="false" customHeight="false" outlineLevel="0" collapsed="false">
      <c r="M521" s="1" t="n">
        <v>1.2939172840719</v>
      </c>
      <c r="N521" s="1" t="n">
        <v>0.000747197814185182</v>
      </c>
    </row>
    <row r="522" customFormat="false" ht="12.75" hidden="false" customHeight="false" outlineLevel="0" collapsed="false">
      <c r="M522" s="1" t="n">
        <v>1.29187459525437</v>
      </c>
      <c r="N522" s="1" t="n">
        <v>0.000744998073332105</v>
      </c>
    </row>
    <row r="523" customFormat="false" ht="12.75" hidden="false" customHeight="false" outlineLevel="0" collapsed="false">
      <c r="M523" s="1" t="n">
        <v>1.28983190526104</v>
      </c>
      <c r="N523" s="1" t="n">
        <v>0.000744800089635234</v>
      </c>
    </row>
    <row r="524" customFormat="false" ht="12.75" hidden="false" customHeight="false" outlineLevel="0" collapsed="false">
      <c r="M524" s="1" t="n">
        <v>1.28792842003892</v>
      </c>
      <c r="N524" s="1" t="n">
        <v>0.000746617355356295</v>
      </c>
    </row>
    <row r="525" customFormat="false" ht="12.75" hidden="false" customHeight="false" outlineLevel="0" collapsed="false">
      <c r="M525" s="1" t="n">
        <v>1.28629385895996</v>
      </c>
      <c r="N525" s="1" t="n">
        <v>0.000750326026839855</v>
      </c>
    </row>
    <row r="526" customFormat="false" ht="12.75" hidden="false" customHeight="false" outlineLevel="0" collapsed="false">
      <c r="M526" s="1" t="n">
        <v>1.2850396146602</v>
      </c>
      <c r="N526" s="1" t="n">
        <v>0.000755673364253751</v>
      </c>
    </row>
    <row r="527" customFormat="false" ht="12.75" hidden="false" customHeight="false" outlineLevel="0" collapsed="false">
      <c r="M527" s="1" t="n">
        <v>1.28425116181572</v>
      </c>
      <c r="N527" s="1" t="n">
        <v>0.000762294955390948</v>
      </c>
    </row>
    <row r="528" customFormat="false" ht="12.75" hidden="false" customHeight="false" outlineLevel="0" collapsed="false">
      <c r="M528" s="1" t="n">
        <v>1.28398223218478</v>
      </c>
      <c r="N528" s="1" t="n">
        <v>0.000769739549759168</v>
      </c>
    </row>
    <row r="529" customFormat="false" ht="12.75" hidden="false" customHeight="false" outlineLevel="0" collapsed="false">
      <c r="M529" s="1" t="n">
        <v>1.28425115287727</v>
      </c>
      <c r="N529" s="1" t="n">
        <v>0.000777499810556143</v>
      </c>
    </row>
    <row r="530" customFormat="false" ht="12.75" hidden="false" customHeight="false" outlineLevel="0" collapsed="false">
      <c r="M530" s="1" t="n">
        <v>1.28503959739243</v>
      </c>
      <c r="N530" s="1" t="n">
        <v>0.0007850468888342</v>
      </c>
    </row>
    <row r="531" customFormat="false" ht="12.75" hidden="false" customHeight="false" outlineLevel="0" collapsed="false">
      <c r="M531" s="1" t="n">
        <v>1.28629383453966</v>
      </c>
      <c r="N531" s="1" t="n">
        <v>0.000791866463681992</v>
      </c>
    </row>
    <row r="532" customFormat="false" ht="12.75" hidden="false" customHeight="false" outlineLevel="0" collapsed="false">
      <c r="M532" s="1" t="n">
        <v>1.28792839013028</v>
      </c>
      <c r="N532" s="1" t="n">
        <v>0.00079749379234458</v>
      </c>
    </row>
    <row r="533" customFormat="false" ht="12.75" hidden="false" customHeight="false" outlineLevel="0" collapsed="false">
      <c r="M533" s="1" t="n">
        <v>1.28983187190228</v>
      </c>
      <c r="N533" s="1" t="n">
        <v>0.00080154538167408</v>
      </c>
    </row>
    <row r="534" customFormat="false" ht="12.75" hidden="false" customHeight="false" outlineLevel="0" collapsed="false">
      <c r="M534" s="1" t="n">
        <v>1.29187456071884</v>
      </c>
      <c r="N534" s="1" t="n">
        <v>0.000803745122553881</v>
      </c>
    </row>
    <row r="535" customFormat="false" ht="12.75" hidden="false" customHeight="false" outlineLevel="0" collapsed="false">
      <c r="M535" s="1" t="n">
        <v>1.29391725071314</v>
      </c>
      <c r="N535" s="1" t="n">
        <v>0.000803943106278611</v>
      </c>
    </row>
    <row r="536" customFormat="false" ht="12.75" hidden="false" customHeight="false" outlineLevel="0" collapsed="false">
      <c r="M536" s="1" t="n">
        <v>1.29582073593809</v>
      </c>
      <c r="N536" s="1" t="n">
        <v>0.000802125840584642</v>
      </c>
    </row>
    <row r="537" customFormat="false" ht="12.75" hidden="false" customHeight="false" outlineLevel="0" collapsed="false">
      <c r="M537" s="1" t="n">
        <v>1.29745529702155</v>
      </c>
      <c r="N537" s="1" t="n">
        <v>0.000798417169125563</v>
      </c>
    </row>
    <row r="538" customFormat="false" ht="12.75" hidden="false" customHeight="false" outlineLevel="0" collapsed="false">
      <c r="M538" s="1" t="n">
        <v>1.29870954132718</v>
      </c>
      <c r="N538" s="1" t="n">
        <v>0.000793069831731868</v>
      </c>
    </row>
    <row r="539" customFormat="false" ht="12.75" hidden="false" customHeight="false" outlineLevel="0" collapsed="false">
      <c r="M539" s="1" t="n">
        <v>1.29949799417849</v>
      </c>
      <c r="N539" s="1" t="n">
        <v>0.000786448240609215</v>
      </c>
    </row>
    <row r="540" customFormat="false" ht="12.75" hidden="false" customHeight="false" outlineLevel="0" collapsed="false">
      <c r="M540" s="1" t="n">
        <v>1.29976692381676</v>
      </c>
      <c r="N540" s="1" t="n">
        <v>0.000779003646248892</v>
      </c>
    </row>
    <row r="541" customFormat="false" ht="12.75" hidden="false" customHeight="false" outlineLevel="0" collapsed="false">
      <c r="M541" s="1" t="n">
        <v>1.29949800313161</v>
      </c>
      <c r="N541" s="1" t="n">
        <v>0.000771243385452627</v>
      </c>
    </row>
    <row r="543" customFormat="false" ht="12.75" hidden="false" customHeight="false" outlineLevel="0" collapsed="false">
      <c r="M543" s="1" t="n">
        <v>1.20692111838278</v>
      </c>
      <c r="N543" s="1" t="n">
        <v>0.000985081416775992</v>
      </c>
    </row>
    <row r="544" customFormat="false" ht="12.75" hidden="false" customHeight="false" outlineLevel="0" collapsed="false">
      <c r="M544" s="1" t="n">
        <v>1.20662091863503</v>
      </c>
      <c r="N544" s="1" t="n">
        <v>0.000975838254171495</v>
      </c>
    </row>
    <row r="545" customFormat="false" ht="12.75" hidden="false" customHeight="false" outlineLevel="0" collapsed="false">
      <c r="M545" s="1" t="n">
        <v>1.20574076305036</v>
      </c>
      <c r="N545" s="1" t="n">
        <v>0.000966742840537659</v>
      </c>
    </row>
    <row r="546" customFormat="false" ht="12.75" hidden="false" customHeight="false" outlineLevel="0" collapsed="false">
      <c r="M546" s="1" t="n">
        <v>1.20434063277719</v>
      </c>
      <c r="N546" s="1" t="n">
        <v>0.000958415013281339</v>
      </c>
    </row>
    <row r="547" customFormat="false" ht="12.75" hidden="false" customHeight="false" outlineLevel="0" collapsed="false">
      <c r="M547" s="1" t="n">
        <v>1.2025159443796</v>
      </c>
      <c r="N547" s="1" t="n">
        <v>0.00095142230006638</v>
      </c>
    </row>
    <row r="548" customFormat="false" ht="12.75" hidden="false" customHeight="false" outlineLevel="0" collapsed="false">
      <c r="M548" s="1" t="n">
        <v>1.20039104735616</v>
      </c>
      <c r="N548" s="1" t="n">
        <v>0.000946241242741292</v>
      </c>
    </row>
    <row r="549" customFormat="false" ht="12.75" hidden="false" customHeight="false" outlineLevel="0" collapsed="false">
      <c r="M549" s="1" t="n">
        <v>1.19811074992714</v>
      </c>
      <c r="N549" s="1" t="n">
        <v>0.000943224921799876</v>
      </c>
    </row>
    <row r="550" customFormat="false" ht="12.75" hidden="false" customHeight="false" outlineLevel="0" collapsed="false">
      <c r="M550" s="1" t="n">
        <v>1.19583045059359</v>
      </c>
      <c r="N550" s="1" t="n">
        <v>0.000942578894529117</v>
      </c>
    </row>
    <row r="551" customFormat="false" ht="12.75" hidden="false" customHeight="false" outlineLevel="0" collapsed="false">
      <c r="M551" s="1" t="n">
        <v>1.19370554798638</v>
      </c>
      <c r="N551" s="1" t="n">
        <v>0.000944347186619805</v>
      </c>
    </row>
    <row r="552" customFormat="false" ht="12.75" hidden="false" customHeight="false" outlineLevel="0" collapsed="false">
      <c r="M552" s="1" t="n">
        <v>1.19188085070629</v>
      </c>
      <c r="N552" s="1" t="n">
        <v>0.000948409291888476</v>
      </c>
    </row>
    <row r="553" customFormat="false" ht="12.75" hidden="false" customHeight="false" outlineLevel="0" collapsed="false">
      <c r="M553" s="1" t="n">
        <v>1.19048070885721</v>
      </c>
      <c r="N553" s="1" t="n">
        <v>0.000954488384574645</v>
      </c>
    </row>
    <row r="554" customFormat="false" ht="12.75" hidden="false" customHeight="false" outlineLevel="0" collapsed="false">
      <c r="M554" s="1" t="n">
        <v>1.18960053979211</v>
      </c>
      <c r="N554" s="1" t="n">
        <v>0.000962170184558866</v>
      </c>
    </row>
    <row r="555" customFormat="false" ht="12.75" hidden="false" customHeight="false" outlineLevel="0" collapsed="false">
      <c r="M555" s="1" t="n">
        <v>1.18930032557809</v>
      </c>
      <c r="N555" s="1" t="n">
        <v>0.000970931189868179</v>
      </c>
    </row>
    <row r="556" customFormat="false" ht="12.75" hidden="false" customHeight="false" outlineLevel="0" collapsed="false">
      <c r="M556" s="1" t="n">
        <v>1.18960052531765</v>
      </c>
      <c r="N556" s="1" t="n">
        <v>0.000980174352470357</v>
      </c>
    </row>
    <row r="557" customFormat="false" ht="12.75" hidden="false" customHeight="false" outlineLevel="0" collapsed="false">
      <c r="M557" s="1" t="n">
        <v>1.19048068089469</v>
      </c>
      <c r="N557" s="1" t="n">
        <v>0.000989269766110541</v>
      </c>
    </row>
    <row r="558" customFormat="false" ht="12.75" hidden="false" customHeight="false" outlineLevel="0" collapsed="false">
      <c r="M558" s="1" t="n">
        <v>1.19188081116131</v>
      </c>
      <c r="N558" s="1" t="n">
        <v>0.000997597593381443</v>
      </c>
    </row>
    <row r="559" customFormat="false" ht="12.75" hidden="false" customHeight="false" outlineLevel="0" collapsed="false">
      <c r="M559" s="1" t="n">
        <v>1.19370549955388</v>
      </c>
      <c r="N559" s="1" t="n">
        <v>0.00100459030661823</v>
      </c>
    </row>
    <row r="560" customFormat="false" ht="12.75" hidden="false" customHeight="false" outlineLevel="0" collapsed="false">
      <c r="M560" s="1" t="n">
        <v>1.19583039657416</v>
      </c>
      <c r="N560" s="1" t="n">
        <v>0.00100977136397089</v>
      </c>
    </row>
    <row r="561" customFormat="false" ht="12.75" hidden="false" customHeight="false" outlineLevel="0" collapsed="false">
      <c r="M561" s="1" t="n">
        <v>1.1981106940021</v>
      </c>
      <c r="N561" s="1" t="n">
        <v>0.00101278768494376</v>
      </c>
    </row>
    <row r="562" customFormat="false" ht="12.75" hidden="false" customHeight="false" outlineLevel="0" collapsed="false">
      <c r="M562" s="1" t="n">
        <v>1.20039099333672</v>
      </c>
      <c r="N562" s="1" t="n">
        <v>0.0010134337122477</v>
      </c>
    </row>
    <row r="563" customFormat="false" ht="12.75" hidden="false" customHeight="false" outlineLevel="0" collapsed="false">
      <c r="M563" s="1" t="n">
        <v>1.20251589594709</v>
      </c>
      <c r="N563" s="1" t="n">
        <v>0.00101166542018966</v>
      </c>
    </row>
    <row r="564" customFormat="false" ht="12.75" hidden="false" customHeight="false" outlineLevel="0" collapsed="false">
      <c r="M564" s="1" t="n">
        <v>1.20434059323221</v>
      </c>
      <c r="N564" s="1" t="n">
        <v>0.00100760331495088</v>
      </c>
    </row>
    <row r="565" customFormat="false" ht="12.75" hidden="false" customHeight="false" outlineLevel="0" collapsed="false">
      <c r="M565" s="1" t="n">
        <v>1.20574073508784</v>
      </c>
      <c r="N565" s="1" t="n">
        <v>0.00100152422228982</v>
      </c>
    </row>
    <row r="566" customFormat="false" ht="12.75" hidden="false" customHeight="false" outlineLevel="0" collapsed="false">
      <c r="M566" s="1" t="n">
        <v>1.20662090416057</v>
      </c>
      <c r="N566" s="1" t="n">
        <v>0.000993842422324193</v>
      </c>
    </row>
    <row r="567" customFormat="false" ht="12.75" hidden="false" customHeight="false" outlineLevel="0" collapsed="false">
      <c r="M567" s="1" t="n">
        <v>1.20692111838278</v>
      </c>
      <c r="N567" s="1" t="n">
        <v>0.000985081417025708</v>
      </c>
    </row>
    <row r="568" customFormat="false" ht="12.75" hidden="false" customHeight="false" outlineLevel="0" collapsed="false">
      <c r="M568" s="1" t="n">
        <v>1.2066209186514</v>
      </c>
      <c r="N568" s="1" t="n">
        <v>0.000975838254425849</v>
      </c>
    </row>
    <row r="570" customFormat="false" ht="12.75" hidden="false" customHeight="false" outlineLevel="0" collapsed="false">
      <c r="M570" s="1" t="n">
        <v>1.141827158735</v>
      </c>
      <c r="N570" s="1" t="n">
        <v>0.00114853023500811</v>
      </c>
    </row>
    <row r="571" customFormat="false" ht="12.75" hidden="false" customHeight="false" outlineLevel="0" collapsed="false">
      <c r="M571" s="1" t="n">
        <v>1.14149742101374</v>
      </c>
      <c r="N571" s="1" t="n">
        <v>0.00113752323242202</v>
      </c>
    </row>
    <row r="572" customFormat="false" ht="12.75" hidden="false" customHeight="false" outlineLevel="0" collapsed="false">
      <c r="M572" s="1" t="n">
        <v>1.14053065773376</v>
      </c>
      <c r="N572" s="1" t="n">
        <v>0.0011266118622659</v>
      </c>
    </row>
    <row r="573" customFormat="false" ht="12.75" hidden="false" customHeight="false" outlineLevel="0" collapsed="false">
      <c r="M573" s="1" t="n">
        <v>1.13899275221479</v>
      </c>
      <c r="N573" s="1" t="n">
        <v>0.00111653971638232</v>
      </c>
    </row>
    <row r="574" customFormat="false" ht="12.75" hidden="false" customHeight="false" outlineLevel="0" collapsed="false">
      <c r="M574" s="1" t="n">
        <v>1.1369885101762</v>
      </c>
      <c r="N574" s="1" t="n">
        <v>0.00110799319486667</v>
      </c>
    </row>
    <row r="575" customFormat="false" ht="12.75" hidden="false" customHeight="false" outlineLevel="0" collapsed="false">
      <c r="M575" s="1" t="n">
        <v>1.13465451740044</v>
      </c>
      <c r="N575" s="1" t="n">
        <v>0.00110155472903513</v>
      </c>
    </row>
    <row r="576" customFormat="false" ht="12.75" hidden="false" customHeight="false" outlineLevel="0" collapsed="false">
      <c r="M576" s="1" t="n">
        <v>1.13214983163771</v>
      </c>
      <c r="N576" s="1" t="n">
        <v>0.00109766308969305</v>
      </c>
    </row>
    <row r="577" customFormat="false" ht="12.75" hidden="false" customHeight="false" outlineLevel="0" collapsed="false">
      <c r="M577" s="1" t="n">
        <v>1.12964514308317</v>
      </c>
      <c r="N577" s="1" t="n">
        <v>0.00109658348562976</v>
      </c>
    </row>
    <row r="578" customFormat="false" ht="12.75" hidden="false" customHeight="false" outlineLevel="0" collapsed="false">
      <c r="M578" s="1" t="n">
        <v>1.12731114212223</v>
      </c>
      <c r="N578" s="1" t="n">
        <v>0.00109838949007786</v>
      </c>
    </row>
    <row r="579" customFormat="false" ht="12.75" hidden="false" customHeight="false" outlineLevel="0" collapsed="false">
      <c r="M579" s="1" t="n">
        <v>1.12530688706289</v>
      </c>
      <c r="N579" s="1" t="n">
        <v>0.00110295802681907</v>
      </c>
    </row>
    <row r="580" customFormat="false" ht="12.75" hidden="false" customHeight="false" outlineLevel="0" collapsed="false">
      <c r="M580" s="1" t="n">
        <v>1.12376896457495</v>
      </c>
      <c r="N580" s="1" t="n">
        <v>0.00110997775762505</v>
      </c>
    </row>
    <row r="581" customFormat="false" ht="12.75" hidden="false" customHeight="false" outlineLevel="0" collapsed="false">
      <c r="M581" s="1" t="n">
        <v>1.12280218153418</v>
      </c>
      <c r="N581" s="1" t="n">
        <v>0.0011189702994431</v>
      </c>
    </row>
    <row r="582" customFormat="false" ht="12.75" hidden="false" customHeight="false" outlineLevel="0" collapsed="false">
      <c r="M582" s="1" t="n">
        <v>1.12247242260699</v>
      </c>
      <c r="N582" s="1" t="n">
        <v>0.0011293228254106</v>
      </c>
    </row>
    <row r="583" customFormat="false" ht="12.75" hidden="false" customHeight="false" outlineLevel="0" collapsed="false">
      <c r="M583" s="1" t="n">
        <v>1.12280216031926</v>
      </c>
      <c r="N583" s="1" t="n">
        <v>0.00114032982799282</v>
      </c>
    </row>
    <row r="584" customFormat="false" ht="12.75" hidden="false" customHeight="false" outlineLevel="0" collapsed="false">
      <c r="M584" s="1" t="n">
        <v>1.12376892359086</v>
      </c>
      <c r="N584" s="1" t="n">
        <v>0.00115124119815542</v>
      </c>
    </row>
    <row r="585" customFormat="false" ht="12.75" hidden="false" customHeight="false" outlineLevel="0" collapsed="false">
      <c r="M585" s="1" t="n">
        <v>1.12530682910264</v>
      </c>
      <c r="N585" s="1" t="n">
        <v>0.0011613133440554</v>
      </c>
    </row>
    <row r="586" customFormat="false" ht="12.75" hidden="false" customHeight="false" outlineLevel="0" collapsed="false">
      <c r="M586" s="1" t="n">
        <v>1.12731107113571</v>
      </c>
      <c r="N586" s="1" t="n">
        <v>0.00116985986559625</v>
      </c>
    </row>
    <row r="587" customFormat="false" ht="12.75" hidden="false" customHeight="false" outlineLevel="0" collapsed="false">
      <c r="M587" s="1" t="n">
        <v>1.129645063908</v>
      </c>
      <c r="N587" s="1" t="n">
        <v>0.00117629833146007</v>
      </c>
    </row>
    <row r="588" customFormat="false" ht="12.75" hidden="false" customHeight="false" outlineLevel="0" collapsed="false">
      <c r="M588" s="1" t="n">
        <v>1.13214974966954</v>
      </c>
      <c r="N588" s="1" t="n">
        <v>0.00118018997083931</v>
      </c>
    </row>
    <row r="589" customFormat="false" ht="12.75" hidden="false" customHeight="false" outlineLevel="0" collapsed="false">
      <c r="M589" s="1" t="n">
        <v>1.13465443822526</v>
      </c>
      <c r="N589" s="1" t="n">
        <v>0.00118126957494212</v>
      </c>
    </row>
    <row r="590" customFormat="false" ht="12.75" hidden="false" customHeight="false" outlineLevel="0" collapsed="false">
      <c r="M590" s="1" t="n">
        <v>1.13698843918968</v>
      </c>
      <c r="N590" s="1" t="n">
        <v>0.00117946357053318</v>
      </c>
    </row>
    <row r="591" customFormat="false" ht="12.75" hidden="false" customHeight="false" outlineLevel="0" collapsed="false">
      <c r="M591" s="1" t="n">
        <v>1.13899269425454</v>
      </c>
      <c r="N591" s="1" t="n">
        <v>0.00117489503382813</v>
      </c>
    </row>
    <row r="592" customFormat="false" ht="12.75" hidden="false" customHeight="false" outlineLevel="0" collapsed="false">
      <c r="M592" s="1" t="n">
        <v>1.14053061674967</v>
      </c>
      <c r="N592" s="1" t="n">
        <v>0.00116787530305283</v>
      </c>
    </row>
    <row r="593" customFormat="false" ht="12.75" hidden="false" customHeight="false" outlineLevel="0" collapsed="false">
      <c r="M593" s="1" t="n">
        <v>1.14149739979881</v>
      </c>
      <c r="N593" s="1" t="n">
        <v>0.0011588827612579</v>
      </c>
    </row>
    <row r="594" customFormat="false" ht="12.75" hidden="false" customHeight="false" outlineLevel="0" collapsed="false">
      <c r="M594" s="1" t="n">
        <v>1.141827158735</v>
      </c>
      <c r="N594" s="1" t="n">
        <v>0.00114853023530437</v>
      </c>
    </row>
    <row r="595" customFormat="false" ht="12.75" hidden="false" customHeight="false" outlineLevel="0" collapsed="false">
      <c r="M595" s="1" t="n">
        <v>1.14149742103172</v>
      </c>
      <c r="N595" s="1" t="n">
        <v>0.00113752323272602</v>
      </c>
    </row>
    <row r="597" customFormat="false" ht="12.75" hidden="false" customHeight="false" outlineLevel="0" collapsed="false">
      <c r="M597" s="1" t="n">
        <v>0.977038882913187</v>
      </c>
      <c r="N597" s="1" t="n">
        <v>0.00146877000872297</v>
      </c>
    </row>
    <row r="598" customFormat="false" ht="12.75" hidden="false" customHeight="false" outlineLevel="0" collapsed="false">
      <c r="M598" s="1" t="n">
        <v>0.976724474216516</v>
      </c>
      <c r="N598" s="1" t="n">
        <v>0.00145662306352578</v>
      </c>
    </row>
    <row r="599" customFormat="false" ht="12.75" hidden="false" customHeight="false" outlineLevel="0" collapsed="false">
      <c r="M599" s="1" t="n">
        <v>0.975802639908104</v>
      </c>
      <c r="N599" s="1" t="n">
        <v>0.0014443711390108</v>
      </c>
    </row>
    <row r="600" customFormat="false" ht="12.75" hidden="false" customHeight="false" outlineLevel="0" collapsed="false">
      <c r="M600" s="1" t="n">
        <v>0.974336201472522</v>
      </c>
      <c r="N600" s="1" t="n">
        <v>0.00143284918358457</v>
      </c>
    </row>
    <row r="601" customFormat="false" ht="12.75" hidden="false" customHeight="false" outlineLevel="0" collapsed="false">
      <c r="M601" s="1" t="n">
        <v>0.972425094265525</v>
      </c>
      <c r="N601" s="1" t="n">
        <v>0.00142284239946668</v>
      </c>
    </row>
    <row r="602" customFormat="false" ht="12.75" hidden="false" customHeight="false" outlineLevel="0" collapsed="false">
      <c r="M602" s="1" t="n">
        <v>0.970199557084718</v>
      </c>
      <c r="N602" s="1" t="n">
        <v>0.00141503273245621</v>
      </c>
    </row>
    <row r="603" customFormat="false" ht="12.75" hidden="false" customHeight="false" outlineLevel="0" collapsed="false">
      <c r="M603" s="1" t="n">
        <v>0.967811256610757</v>
      </c>
      <c r="N603" s="1" t="n">
        <v>0.00140995239845264</v>
      </c>
    </row>
    <row r="604" customFormat="false" ht="12.75" hidden="false" customHeight="false" outlineLevel="0" collapsed="false">
      <c r="M604" s="1" t="n">
        <v>0.965422951573717</v>
      </c>
      <c r="N604" s="1" t="n">
        <v>0.00140794761382186</v>
      </c>
    </row>
    <row r="605" customFormat="false" ht="12.75" hidden="false" customHeight="false" outlineLevel="0" collapsed="false">
      <c r="M605" s="1" t="n">
        <v>0.963197401014643</v>
      </c>
      <c r="N605" s="1" t="n">
        <v>0.00140915500132311</v>
      </c>
    </row>
    <row r="606" customFormat="false" ht="12.75" hidden="false" customHeight="false" outlineLevel="0" collapsed="false">
      <c r="M606" s="1" t="n">
        <v>0.961286272525895</v>
      </c>
      <c r="N606" s="1" t="n">
        <v>0.00141349227949364</v>
      </c>
    </row>
    <row r="607" customFormat="false" ht="12.75" hidden="false" customHeight="false" outlineLevel="0" collapsed="false">
      <c r="M607" s="1" t="n">
        <v>0.959819806355395</v>
      </c>
      <c r="N607" s="1" t="n">
        <v>0.00142066386999452</v>
      </c>
    </row>
    <row r="608" customFormat="false" ht="12.75" hidden="false" customHeight="false" outlineLevel="0" collapsed="false">
      <c r="M608" s="1" t="n">
        <v>0.958897939748987</v>
      </c>
      <c r="N608" s="1" t="n">
        <v>0.00143018104078581</v>
      </c>
    </row>
    <row r="609" customFormat="false" ht="12.75" hidden="false" customHeight="false" outlineLevel="0" collapsed="false">
      <c r="M609" s="1" t="n">
        <v>0.958583496392298</v>
      </c>
      <c r="N609" s="1" t="n">
        <v>0.00144139521240745</v>
      </c>
    </row>
    <row r="610" customFormat="false" ht="12.75" hidden="false" customHeight="false" outlineLevel="0" collapsed="false">
      <c r="M610" s="1" t="n">
        <v>0.958897905080395</v>
      </c>
      <c r="N610" s="1" t="n">
        <v>0.00145354215759745</v>
      </c>
    </row>
    <row r="611" customFormat="false" ht="12.75" hidden="false" customHeight="false" outlineLevel="0" collapsed="false">
      <c r="M611" s="1" t="n">
        <v>0.959819739380818</v>
      </c>
      <c r="N611" s="1" t="n">
        <v>0.00146579408211676</v>
      </c>
    </row>
    <row r="612" customFormat="false" ht="12.75" hidden="false" customHeight="false" outlineLevel="0" collapsed="false">
      <c r="M612" s="1" t="n">
        <v>0.96128617780954</v>
      </c>
      <c r="N612" s="1" t="n">
        <v>0.00147731603755855</v>
      </c>
    </row>
    <row r="613" customFormat="false" ht="12.75" hidden="false" customHeight="false" outlineLevel="0" collapsed="false">
      <c r="M613" s="1" t="n">
        <v>0.963197285011273</v>
      </c>
      <c r="N613" s="1" t="n">
        <v>0.00148732282170219</v>
      </c>
    </row>
    <row r="614" customFormat="false" ht="12.75" hidden="false" customHeight="false" outlineLevel="0" collapsed="false">
      <c r="M614" s="1" t="n">
        <v>0.96542282218877</v>
      </c>
      <c r="N614" s="1" t="n">
        <v>0.00149513248874682</v>
      </c>
    </row>
    <row r="615" customFormat="false" ht="12.75" hidden="false" customHeight="false" outlineLevel="0" collapsed="false">
      <c r="M615" s="1" t="n">
        <v>0.967811122661603</v>
      </c>
      <c r="N615" s="1" t="n">
        <v>0.00150021282279066</v>
      </c>
    </row>
    <row r="616" customFormat="false" ht="12.75" hidden="false" customHeight="false" outlineLevel="0" collapsed="false">
      <c r="M616" s="1" t="n">
        <v>0.970199427699771</v>
      </c>
      <c r="N616" s="1" t="n">
        <v>0.00150221760746503</v>
      </c>
    </row>
    <row r="617" customFormat="false" ht="12.75" hidden="false" customHeight="false" outlineLevel="0" collapsed="false">
      <c r="M617" s="1" t="n">
        <v>0.972424978262154</v>
      </c>
      <c r="N617" s="1" t="n">
        <v>0.00150101022000777</v>
      </c>
    </row>
    <row r="618" customFormat="false" ht="12.75" hidden="false" customHeight="false" outlineLevel="0" collapsed="false">
      <c r="M618" s="1" t="n">
        <v>0.974336106756167</v>
      </c>
      <c r="N618" s="1" t="n">
        <v>0.0014966729418786</v>
      </c>
    </row>
    <row r="619" customFormat="false" ht="12.75" hidden="false" customHeight="false" outlineLevel="0" collapsed="false">
      <c r="M619" s="1" t="n">
        <v>0.975802572933527</v>
      </c>
      <c r="N619" s="1" t="n">
        <v>0.00148950135141365</v>
      </c>
    </row>
    <row r="620" customFormat="false" ht="12.75" hidden="false" customHeight="false" outlineLevel="0" collapsed="false">
      <c r="M620" s="1" t="n">
        <v>0.976724439547924</v>
      </c>
      <c r="N620" s="1" t="n">
        <v>0.00147998418065038</v>
      </c>
    </row>
    <row r="621" customFormat="false" ht="12.75" hidden="false" customHeight="false" outlineLevel="0" collapsed="false">
      <c r="M621" s="1" t="n">
        <v>0.977038882913186</v>
      </c>
      <c r="N621" s="1" t="n">
        <v>0.00146877000904698</v>
      </c>
    </row>
    <row r="622" customFormat="false" ht="12.75" hidden="false" customHeight="false" outlineLevel="0" collapsed="false">
      <c r="M622" s="1" t="n">
        <v>0.976724474233663</v>
      </c>
      <c r="N622" s="1" t="n">
        <v>0.00145662306386419</v>
      </c>
    </row>
    <row r="624" customFormat="false" ht="12.75" hidden="false" customHeight="false" outlineLevel="0" collapsed="false">
      <c r="M624" s="1" t="n">
        <v>0.947386576774304</v>
      </c>
      <c r="N624" s="1" t="n">
        <v>0.0015630411036166</v>
      </c>
    </row>
    <row r="625" customFormat="false" ht="12.75" hidden="false" customHeight="false" outlineLevel="0" collapsed="false">
      <c r="M625" s="1" t="n">
        <v>0.94697496451296</v>
      </c>
      <c r="N625" s="1" t="n">
        <v>0.00154736194584481</v>
      </c>
    </row>
    <row r="626" customFormat="false" ht="12.75" hidden="false" customHeight="false" outlineLevel="0" collapsed="false">
      <c r="M626" s="1" t="n">
        <v>0.945768129418942</v>
      </c>
      <c r="N626" s="1" t="n">
        <v>0.0015314071037005</v>
      </c>
    </row>
    <row r="627" customFormat="false" ht="12.75" hidden="false" customHeight="false" outlineLevel="0" collapsed="false">
      <c r="M627" s="1" t="n">
        <v>0.943848315309331</v>
      </c>
      <c r="N627" s="1" t="n">
        <v>0.00151626387330671</v>
      </c>
    </row>
    <row r="628" customFormat="false" ht="12.75" hidden="false" customHeight="false" outlineLevel="0" collapsed="false">
      <c r="M628" s="1" t="n">
        <v>0.941346354342758</v>
      </c>
      <c r="N628" s="1" t="n">
        <v>0.00150296424078707</v>
      </c>
    </row>
    <row r="629" customFormat="false" ht="12.75" hidden="false" customHeight="false" outlineLevel="0" collapsed="false">
      <c r="M629" s="1" t="n">
        <v>0.938432751024021</v>
      </c>
      <c r="N629" s="1" t="n">
        <v>0.00149241455411705</v>
      </c>
    </row>
    <row r="630" customFormat="false" ht="12.75" hidden="false" customHeight="false" outlineLevel="0" collapsed="false">
      <c r="M630" s="1" t="n">
        <v>0.935306062603882</v>
      </c>
      <c r="N630" s="1" t="n">
        <v>0.00148533375700739</v>
      </c>
    </row>
    <row r="631" customFormat="false" ht="12.75" hidden="false" customHeight="false" outlineLevel="0" collapsed="false">
      <c r="M631" s="1" t="n">
        <v>0.932179367730595</v>
      </c>
      <c r="N631" s="1" t="n">
        <v>0.00148220439407846</v>
      </c>
    </row>
    <row r="632" customFormat="false" ht="12.75" hidden="false" customHeight="false" outlineLevel="0" collapsed="false">
      <c r="M632" s="1" t="n">
        <v>0.929265745492181</v>
      </c>
      <c r="N632" s="1" t="n">
        <v>0.00148323972624185</v>
      </c>
    </row>
    <row r="633" customFormat="false" ht="12.75" hidden="false" customHeight="false" outlineLevel="0" collapsed="false">
      <c r="M633" s="1" t="n">
        <v>0.926763754428749</v>
      </c>
      <c r="N633" s="1" t="n">
        <v>0.00148836919732177</v>
      </c>
    </row>
    <row r="634" customFormat="false" ht="12.75" hidden="false" customHeight="false" outlineLevel="0" collapsed="false">
      <c r="M634" s="1" t="n">
        <v>0.924843901096149</v>
      </c>
      <c r="N634" s="1" t="n">
        <v>0.00149724324234175</v>
      </c>
    </row>
    <row r="635" customFormat="false" ht="12.75" hidden="false" customHeight="false" outlineLevel="0" collapsed="false">
      <c r="M635" s="1" t="n">
        <v>0.923637020325992</v>
      </c>
      <c r="N635" s="1" t="n">
        <v>0.00150925710980011</v>
      </c>
    </row>
    <row r="636" customFormat="false" ht="12.75" hidden="false" customHeight="false" outlineLevel="0" collapsed="false">
      <c r="M636" s="1" t="n">
        <v>0.923225359048112</v>
      </c>
      <c r="N636" s="1" t="n">
        <v>0.00152359207448529</v>
      </c>
    </row>
    <row r="637" customFormat="false" ht="12.75" hidden="false" customHeight="false" outlineLevel="0" collapsed="false">
      <c r="M637" s="1" t="n">
        <v>0.923636971298232</v>
      </c>
      <c r="N637" s="1" t="n">
        <v>0.00153927123224585</v>
      </c>
    </row>
    <row r="638" customFormat="false" ht="12.75" hidden="false" customHeight="false" outlineLevel="0" collapsed="false">
      <c r="M638" s="1" t="n">
        <v>0.924843806381791</v>
      </c>
      <c r="N638" s="1" t="n">
        <v>0.00155522607439388</v>
      </c>
    </row>
    <row r="639" customFormat="false" ht="12.75" hidden="false" customHeight="false" outlineLevel="0" collapsed="false">
      <c r="M639" s="1" t="n">
        <v>0.92676362048242</v>
      </c>
      <c r="N639" s="1" t="n">
        <v>0.00157036930480608</v>
      </c>
    </row>
    <row r="640" customFormat="false" ht="12.75" hidden="false" customHeight="false" outlineLevel="0" collapsed="false">
      <c r="M640" s="1" t="n">
        <v>0.929265581442101</v>
      </c>
      <c r="N640" s="1" t="n">
        <v>0.00158366893735757</v>
      </c>
    </row>
    <row r="641" customFormat="false" ht="12.75" hidden="false" customHeight="false" outlineLevel="0" collapsed="false">
      <c r="M641" s="1" t="n">
        <v>0.932179184756506</v>
      </c>
      <c r="N641" s="1" t="n">
        <v>0.00159421862407072</v>
      </c>
    </row>
    <row r="642" customFormat="false" ht="12.75" hidden="false" customHeight="false" outlineLevel="0" collapsed="false">
      <c r="M642" s="1" t="n">
        <v>0.935305873175167</v>
      </c>
      <c r="N642" s="1" t="n">
        <v>0.00160129942123184</v>
      </c>
    </row>
    <row r="643" customFormat="false" ht="12.75" hidden="false" customHeight="false" outlineLevel="0" collapsed="false">
      <c r="M643" s="1" t="n">
        <v>0.938432568049932</v>
      </c>
      <c r="N643" s="1" t="n">
        <v>0.00160442878421706</v>
      </c>
    </row>
    <row r="644" customFormat="false" ht="12.75" hidden="false" customHeight="false" outlineLevel="0" collapsed="false">
      <c r="M644" s="1" t="n">
        <v>0.941346190292678</v>
      </c>
      <c r="N644" s="1" t="n">
        <v>0.00160339345211094</v>
      </c>
    </row>
    <row r="645" customFormat="false" ht="12.75" hidden="false" customHeight="false" outlineLevel="0" collapsed="false">
      <c r="M645" s="1" t="n">
        <v>0.943848181363002</v>
      </c>
      <c r="N645" s="1" t="n">
        <v>0.00159826398108539</v>
      </c>
    </row>
    <row r="646" customFormat="false" ht="12.75" hidden="false" customHeight="false" outlineLevel="0" collapsed="false">
      <c r="M646" s="1" t="n">
        <v>0.945768034704584</v>
      </c>
      <c r="N646" s="1" t="n">
        <v>0.00158938993611315</v>
      </c>
    </row>
    <row r="647" customFormat="false" ht="12.75" hidden="false" customHeight="false" outlineLevel="0" collapsed="false">
      <c r="M647" s="1" t="n">
        <v>0.9469749154852</v>
      </c>
      <c r="N647" s="1" t="n">
        <v>0.00157737606869266</v>
      </c>
    </row>
    <row r="648" customFormat="false" ht="12.75" hidden="false" customHeight="false" outlineLevel="0" collapsed="false">
      <c r="M648" s="1" t="n">
        <v>0.947386576774304</v>
      </c>
      <c r="N648" s="1" t="n">
        <v>0.0015630411040329</v>
      </c>
    </row>
    <row r="649" customFormat="false" ht="12.75" hidden="false" customHeight="false" outlineLevel="0" collapsed="false">
      <c r="M649" s="1" t="n">
        <v>0.946974964535408</v>
      </c>
      <c r="N649" s="1" t="n">
        <v>0.00154736194628357</v>
      </c>
    </row>
    <row r="651" customFormat="false" ht="12.75" hidden="false" customHeight="false" outlineLevel="0" collapsed="false">
      <c r="M651" s="1" t="n">
        <v>0.870350253337732</v>
      </c>
      <c r="N651" s="1" t="n">
        <v>0.00177610094328982</v>
      </c>
    </row>
    <row r="652" customFormat="false" ht="12.75" hidden="false" customHeight="false" outlineLevel="0" collapsed="false">
      <c r="M652" s="1" t="n">
        <v>0.86989891968383</v>
      </c>
      <c r="N652" s="1" t="n">
        <v>0.00175734921481838</v>
      </c>
    </row>
    <row r="653" customFormat="false" ht="12.75" hidden="false" customHeight="false" outlineLevel="0" collapsed="false">
      <c r="M653" s="1" t="n">
        <v>0.868575604291367</v>
      </c>
      <c r="N653" s="1" t="n">
        <v>0.00173805185503101</v>
      </c>
    </row>
    <row r="654" customFormat="false" ht="12.75" hidden="false" customHeight="false" outlineLevel="0" collapsed="false">
      <c r="M654" s="1" t="n">
        <v>0.866470488917252</v>
      </c>
      <c r="N654" s="1" t="n">
        <v>0.00171952394710383</v>
      </c>
    </row>
    <row r="655" customFormat="false" ht="12.75" hidden="false" customHeight="false" outlineLevel="0" collapsed="false">
      <c r="M655" s="1" t="n">
        <v>0.863727033695038</v>
      </c>
      <c r="N655" s="1" t="n">
        <v>0.00170302813734039</v>
      </c>
    </row>
    <row r="656" customFormat="false" ht="12.75" hidden="false" customHeight="false" outlineLevel="0" collapsed="false">
      <c r="M656" s="1" t="n">
        <v>0.86053220056392</v>
      </c>
      <c r="N656" s="1" t="n">
        <v>0.00168968858791291</v>
      </c>
    </row>
    <row r="657" customFormat="false" ht="12.75" hidden="false" customHeight="false" outlineLevel="0" collapsed="false">
      <c r="M657" s="1" t="n">
        <v>0.857103712121577</v>
      </c>
      <c r="N657" s="1" t="n">
        <v>0.00168041436706815</v>
      </c>
    </row>
    <row r="658" customFormat="false" ht="12.75" hidden="false" customHeight="false" outlineLevel="0" collapsed="false">
      <c r="M658" s="1" t="n">
        <v>0.853675214188979</v>
      </c>
      <c r="N658" s="1" t="n">
        <v>0.00167583749762887</v>
      </c>
    </row>
    <row r="659" customFormat="false" ht="12.75" hidden="false" customHeight="false" outlineLevel="0" collapsed="false">
      <c r="M659" s="1" t="n">
        <v>0.850480353233841</v>
      </c>
      <c r="N659" s="1" t="n">
        <v>0.00167626988568302</v>
      </c>
    </row>
    <row r="660" customFormat="false" ht="12.75" hidden="false" customHeight="false" outlineLevel="0" collapsed="false">
      <c r="M660" s="1" t="n">
        <v>0.847736853750004</v>
      </c>
      <c r="N660" s="1" t="n">
        <v>0.00168168206469932</v>
      </c>
    </row>
    <row r="661" customFormat="false" ht="12.75" hidden="false" customHeight="false" outlineLevel="0" collapsed="false">
      <c r="M661" s="1" t="n">
        <v>0.845631680693019</v>
      </c>
      <c r="N661" s="1" t="n">
        <v>0.00169170520362271</v>
      </c>
    </row>
    <row r="662" customFormat="false" ht="12.75" hidden="false" customHeight="false" outlineLevel="0" collapsed="false">
      <c r="M662" s="1" t="n">
        <v>0.84430829812743</v>
      </c>
      <c r="N662" s="1" t="n">
        <v>0.00170565624210113</v>
      </c>
    </row>
    <row r="663" customFormat="false" ht="12.75" hidden="false" customHeight="false" outlineLevel="0" collapsed="false">
      <c r="M663" s="1" t="n">
        <v>0.843856892387884</v>
      </c>
      <c r="N663" s="1" t="n">
        <v>0.00172258443991961</v>
      </c>
    </row>
    <row r="664" customFormat="false" ht="12.75" hidden="false" customHeight="false" outlineLevel="0" collapsed="false">
      <c r="M664" s="1" t="n">
        <v>0.844308226029479</v>
      </c>
      <c r="N664" s="1" t="n">
        <v>0.00174133616837462</v>
      </c>
    </row>
    <row r="665" customFormat="false" ht="12.75" hidden="false" customHeight="false" outlineLevel="0" collapsed="false">
      <c r="M665" s="1" t="n">
        <v>0.845631541410474</v>
      </c>
      <c r="N665" s="1" t="n">
        <v>0.00176063352816355</v>
      </c>
    </row>
    <row r="666" customFormat="false" ht="12.75" hidden="false" customHeight="false" outlineLevel="0" collapsed="false">
      <c r="M666" s="1" t="n">
        <v>0.84773665677474</v>
      </c>
      <c r="N666" s="1" t="n">
        <v>0.00177916143611016</v>
      </c>
    </row>
    <row r="667" customFormat="false" ht="12.75" hidden="false" customHeight="false" outlineLevel="0" collapsed="false">
      <c r="M667" s="1" t="n">
        <v>0.850480111989397</v>
      </c>
      <c r="N667" s="1" t="n">
        <v>0.00179565724590958</v>
      </c>
    </row>
    <row r="668" customFormat="false" ht="12.75" hidden="false" customHeight="false" outlineLevel="0" collapsed="false">
      <c r="M668" s="1" t="n">
        <v>0.853674945115764</v>
      </c>
      <c r="N668" s="1" t="n">
        <v>0.00180899679538714</v>
      </c>
    </row>
    <row r="669" customFormat="false" ht="12.75" hidden="false" customHeight="false" outlineLevel="0" collapsed="false">
      <c r="M669" s="1" t="n">
        <v>0.857103433556487</v>
      </c>
      <c r="N669" s="1" t="n">
        <v>0.00181827101629267</v>
      </c>
    </row>
    <row r="670" customFormat="false" ht="12.75" hidden="false" customHeight="false" outlineLevel="0" collapsed="false">
      <c r="M670" s="1" t="n">
        <v>0.860531931490705</v>
      </c>
      <c r="N670" s="1" t="n">
        <v>0.00182284788579926</v>
      </c>
    </row>
    <row r="671" customFormat="false" ht="12.75" hidden="false" customHeight="false" outlineLevel="0" collapsed="false">
      <c r="M671" s="1" t="n">
        <v>0.863726792450593</v>
      </c>
      <c r="N671" s="1" t="n">
        <v>0.00182241549781439</v>
      </c>
    </row>
    <row r="672" customFormat="false" ht="12.75" hidden="false" customHeight="false" outlineLevel="0" collapsed="false">
      <c r="M672" s="1" t="n">
        <v>0.866470291941987</v>
      </c>
      <c r="N672" s="1" t="n">
        <v>0.00181700331886459</v>
      </c>
    </row>
    <row r="673" customFormat="false" ht="12.75" hidden="false" customHeight="false" outlineLevel="0" collapsed="false">
      <c r="M673" s="1" t="n">
        <v>0.868575465008821</v>
      </c>
      <c r="N673" s="1" t="n">
        <v>0.00180698018000042</v>
      </c>
    </row>
    <row r="674" customFormat="false" ht="12.75" hidden="false" customHeight="false" outlineLevel="0" collapsed="false">
      <c r="M674" s="1" t="n">
        <v>0.869898847585878</v>
      </c>
      <c r="N674" s="1" t="n">
        <v>0.00179302914156989</v>
      </c>
    </row>
    <row r="675" customFormat="false" ht="12.75" hidden="false" customHeight="false" outlineLevel="0" collapsed="false">
      <c r="M675" s="1" t="n">
        <v>0.870350253337731</v>
      </c>
      <c r="N675" s="1" t="n">
        <v>0.0017761009437847</v>
      </c>
    </row>
    <row r="676" customFormat="false" ht="12.75" hidden="false" customHeight="false" outlineLevel="0" collapsed="false">
      <c r="M676" s="1" t="n">
        <v>0.869898919708444</v>
      </c>
      <c r="N676" s="1" t="n">
        <v>0.00175734921534612</v>
      </c>
    </row>
    <row r="678" customFormat="false" ht="12.75" hidden="false" customHeight="false" outlineLevel="0" collapsed="false">
      <c r="M678" s="1" t="n">
        <v>0.782455289058336</v>
      </c>
      <c r="N678" s="1" t="n">
        <v>0.0019912095878826</v>
      </c>
    </row>
    <row r="679" customFormat="false" ht="12.75" hidden="false" customHeight="false" outlineLevel="0" collapsed="false">
      <c r="M679" s="1" t="n">
        <v>0.782019310409093</v>
      </c>
      <c r="N679" s="1" t="n">
        <v>0.00197118748806779</v>
      </c>
    </row>
    <row r="680" customFormat="false" ht="12.75" hidden="false" customHeight="false" outlineLevel="0" collapsed="false">
      <c r="M680" s="1" t="n">
        <v>0.780740990322921</v>
      </c>
      <c r="N680" s="1" t="n">
        <v>0.00195033254947783</v>
      </c>
    </row>
    <row r="681" customFormat="false" ht="12.75" hidden="false" customHeight="false" outlineLevel="0" collapsed="false">
      <c r="M681" s="1" t="n">
        <v>0.778707444200972</v>
      </c>
      <c r="N681" s="1" t="n">
        <v>0.00193006600171</v>
      </c>
    </row>
    <row r="682" customFormat="false" ht="12.75" hidden="false" customHeight="false" outlineLevel="0" collapsed="false">
      <c r="M682" s="1" t="n">
        <v>0.776057254850546</v>
      </c>
      <c r="N682" s="1" t="n">
        <v>0.00191176897649946</v>
      </c>
    </row>
    <row r="683" customFormat="false" ht="12.75" hidden="false" customHeight="false" outlineLevel="0" collapsed="false">
      <c r="M683" s="1" t="n">
        <v>0.77297102829582</v>
      </c>
      <c r="N683" s="1" t="n">
        <v>0.00189668838587423</v>
      </c>
    </row>
    <row r="684" customFormat="false" ht="12.75" hidden="false" customHeight="false" outlineLevel="0" collapsed="false">
      <c r="M684" s="1" t="n">
        <v>0.76965908577579</v>
      </c>
      <c r="N684" s="1" t="n">
        <v>0.00188585194716123</v>
      </c>
    </row>
    <row r="685" customFormat="false" ht="12.75" hidden="false" customHeight="false" outlineLevel="0" collapsed="false">
      <c r="M685" s="1" t="n">
        <v>0.76634713069944</v>
      </c>
      <c r="N685" s="1" t="n">
        <v>0.001879998145749</v>
      </c>
    </row>
    <row r="686" customFormat="false" ht="12.75" hidden="false" customHeight="false" outlineLevel="0" collapsed="false">
      <c r="M686" s="1" t="n">
        <v>0.763260867331446</v>
      </c>
      <c r="N686" s="1" t="n">
        <v>0.00187952590852902</v>
      </c>
    </row>
    <row r="687" customFormat="false" ht="12.75" hidden="false" customHeight="false" outlineLevel="0" collapsed="false">
      <c r="M687" s="1" t="n">
        <v>0.760610619419566</v>
      </c>
      <c r="N687" s="1" t="n">
        <v>0.00188446741768735</v>
      </c>
    </row>
    <row r="688" customFormat="false" ht="12.75" hidden="false" customHeight="false" outlineLevel="0" collapsed="false">
      <c r="M688" s="1" t="n">
        <v>0.758576996978844</v>
      </c>
      <c r="N688" s="1" t="n">
        <v>0.00189448591754184</v>
      </c>
    </row>
    <row r="689" customFormat="false" ht="12.75" hidden="false" customHeight="false" outlineLevel="0" collapsed="false">
      <c r="M689" s="1" t="n">
        <v>0.757298588017579</v>
      </c>
      <c r="N689" s="1" t="n">
        <v>0.00190889866388532</v>
      </c>
    </row>
    <row r="690" customFormat="false" ht="12.75" hidden="false" customHeight="false" outlineLevel="0" collapsed="false">
      <c r="M690" s="1" t="n">
        <v>0.756862513993614</v>
      </c>
      <c r="N690" s="1" t="n">
        <v>0.00192672345187489</v>
      </c>
    </row>
    <row r="691" customFormat="false" ht="12.75" hidden="false" customHeight="false" outlineLevel="0" collapsed="false">
      <c r="M691" s="1" t="n">
        <v>0.757298492630967</v>
      </c>
      <c r="N691" s="1" t="n">
        <v>0.00194674555166869</v>
      </c>
    </row>
    <row r="692" customFormat="false" ht="12.75" hidden="false" customHeight="false" outlineLevel="0" collapsed="false">
      <c r="M692" s="1" t="n">
        <v>0.75857681270606</v>
      </c>
      <c r="N692" s="1" t="n">
        <v>0.00196760049025695</v>
      </c>
    </row>
    <row r="693" customFormat="false" ht="12.75" hidden="false" customHeight="false" outlineLevel="0" collapsed="false">
      <c r="M693" s="1" t="n">
        <v>0.760610358818496</v>
      </c>
      <c r="N693" s="1" t="n">
        <v>0.00198786703804253</v>
      </c>
    </row>
    <row r="694" customFormat="false" ht="12.75" hidden="false" customHeight="false" outlineLevel="0" collapsed="false">
      <c r="M694" s="1" t="n">
        <v>0.763260548161621</v>
      </c>
      <c r="N694" s="1" t="n">
        <v>0.00200616406328903</v>
      </c>
    </row>
    <row r="695" customFormat="false" ht="12.75" hidden="false" customHeight="false" outlineLevel="0" collapsed="false">
      <c r="M695" s="1" t="n">
        <v>0.766346774711758</v>
      </c>
      <c r="N695" s="1" t="n">
        <v>0.00202124465396599</v>
      </c>
    </row>
    <row r="696" customFormat="false" ht="12.75" hidden="false" customHeight="false" outlineLevel="0" collapsed="false">
      <c r="M696" s="1" t="n">
        <v>0.769658717230222</v>
      </c>
      <c r="N696" s="1" t="n">
        <v>0.00203208109274299</v>
      </c>
    </row>
    <row r="697" customFormat="false" ht="12.75" hidden="false" customHeight="false" outlineLevel="0" collapsed="false">
      <c r="M697" s="1" t="n">
        <v>0.772970672308137</v>
      </c>
      <c r="N697" s="1" t="n">
        <v>0.00203793489422709</v>
      </c>
    </row>
    <row r="698" customFormat="false" ht="12.75" hidden="false" customHeight="false" outlineLevel="0" collapsed="false">
      <c r="M698" s="1" t="n">
        <v>0.776056935680721</v>
      </c>
      <c r="N698" s="1" t="n">
        <v>0.00203840713152193</v>
      </c>
    </row>
    <row r="699" customFormat="false" ht="12.75" hidden="false" customHeight="false" outlineLevel="0" collapsed="false">
      <c r="M699" s="1" t="n">
        <v>0.7787071835999</v>
      </c>
      <c r="N699" s="1" t="n">
        <v>0.00203346562243636</v>
      </c>
    </row>
    <row r="700" customFormat="false" ht="12.75" hidden="false" customHeight="false" outlineLevel="0" collapsed="false">
      <c r="M700" s="1" t="n">
        <v>0.780740806050136</v>
      </c>
      <c r="N700" s="1" t="n">
        <v>0.00202344712264755</v>
      </c>
    </row>
    <row r="701" customFormat="false" ht="12.75" hidden="false" customHeight="false" outlineLevel="0" collapsed="false">
      <c r="M701" s="1" t="n">
        <v>0.78201921502248</v>
      </c>
      <c r="N701" s="1" t="n">
        <v>0.00200903437635821</v>
      </c>
    </row>
    <row r="702" customFormat="false" ht="12.75" hidden="false" customHeight="false" outlineLevel="0" collapsed="false">
      <c r="M702" s="1" t="n">
        <v>0.782455289058334</v>
      </c>
      <c r="N702" s="1" t="n">
        <v>0.00199120958840754</v>
      </c>
    </row>
    <row r="703" customFormat="false" ht="12.75" hidden="false" customHeight="false" outlineLevel="0" collapsed="false">
      <c r="M703" s="1" t="n">
        <v>0.78201931043287</v>
      </c>
      <c r="N703" s="1" t="n">
        <v>0.00197118748863475</v>
      </c>
    </row>
    <row r="705" customFormat="false" ht="12.75" hidden="false" customHeight="false" outlineLevel="0" collapsed="false">
      <c r="M705" s="1" t="n">
        <v>0.749896385414777</v>
      </c>
      <c r="N705" s="1" t="n">
        <v>0.00207805710135706</v>
      </c>
    </row>
    <row r="706" customFormat="false" ht="12.75" hidden="false" customHeight="false" outlineLevel="0" collapsed="false">
      <c r="M706" s="1" t="n">
        <v>0.74939074430881</v>
      </c>
      <c r="N706" s="1" t="n">
        <v>0.00205422836721693</v>
      </c>
    </row>
    <row r="707" customFormat="false" ht="12.75" hidden="false" customHeight="false" outlineLevel="0" collapsed="false">
      <c r="M707" s="1" t="n">
        <v>0.747908156456134</v>
      </c>
      <c r="N707" s="1" t="n">
        <v>0.00202924861530752</v>
      </c>
    </row>
    <row r="708" customFormat="false" ht="12.75" hidden="false" customHeight="false" outlineLevel="0" collapsed="false">
      <c r="M708" s="1" t="n">
        <v>0.745549657768588</v>
      </c>
      <c r="N708" s="1" t="n">
        <v>0.0020048201744366</v>
      </c>
    </row>
    <row r="709" customFormat="false" ht="12.75" hidden="false" customHeight="false" outlineLevel="0" collapsed="false">
      <c r="M709" s="1" t="n">
        <v>0.742475976033758</v>
      </c>
      <c r="N709" s="1" t="n">
        <v>0.00198260780247582</v>
      </c>
    </row>
    <row r="710" customFormat="false" ht="12.75" hidden="false" customHeight="false" outlineLevel="0" collapsed="false">
      <c r="M710" s="1" t="n">
        <v>0.738896577581899</v>
      </c>
      <c r="N710" s="1" t="n">
        <v>0.00196412523586321</v>
      </c>
    </row>
    <row r="711" customFormat="false" ht="12.75" hidden="false" customHeight="false" outlineLevel="0" collapsed="false">
      <c r="M711" s="1" t="n">
        <v>0.735055392501714</v>
      </c>
      <c r="N711" s="1" t="n">
        <v>0.00195063203096665</v>
      </c>
    </row>
    <row r="712" customFormat="false" ht="12.75" hidden="false" customHeight="false" outlineLevel="0" collapsed="false">
      <c r="M712" s="1" t="n">
        <v>0.731214191207965</v>
      </c>
      <c r="N712" s="1" t="n">
        <v>0.00194304772739918</v>
      </c>
    </row>
    <row r="713" customFormat="false" ht="12.75" hidden="false" customHeight="false" outlineLevel="0" collapsed="false">
      <c r="M713" s="1" t="n">
        <v>0.727634745220341</v>
      </c>
      <c r="N713" s="1" t="n">
        <v>0.00194188918291411</v>
      </c>
    </row>
    <row r="714" customFormat="false" ht="12.75" hidden="false" customHeight="false" outlineLevel="0" collapsed="false">
      <c r="M714" s="1" t="n">
        <v>0.724560987867029</v>
      </c>
      <c r="N714" s="1" t="n">
        <v>0.00194723535040331</v>
      </c>
    </row>
    <row r="715" customFormat="false" ht="12.75" hidden="false" customHeight="false" outlineLevel="0" collapsed="false">
      <c r="M715" s="1" t="n">
        <v>0.722202390631559</v>
      </c>
      <c r="N715" s="1" t="n">
        <v>0.0019587218973882</v>
      </c>
    </row>
    <row r="716" customFormat="false" ht="12.75" hidden="false" customHeight="false" outlineLevel="0" collapsed="false">
      <c r="M716" s="1" t="n">
        <v>0.720719688017396</v>
      </c>
      <c r="N716" s="1" t="n">
        <v>0.00197556603467594</v>
      </c>
    </row>
    <row r="717" customFormat="false" ht="12.75" hidden="false" customHeight="false" outlineLevel="0" collapsed="false">
      <c r="M717" s="1" t="n">
        <v>0.720213923757183</v>
      </c>
      <c r="N717" s="1" t="n">
        <v>0.00199661986214924</v>
      </c>
    </row>
    <row r="718" customFormat="false" ht="12.75" hidden="false" customHeight="false" outlineLevel="0" collapsed="false">
      <c r="M718" s="1" t="n">
        <v>0.72071956484936</v>
      </c>
      <c r="N718" s="1" t="n">
        <v>0.00202044859626214</v>
      </c>
    </row>
    <row r="719" customFormat="false" ht="12.75" hidden="false" customHeight="false" outlineLevel="0" collapsed="false">
      <c r="M719" s="1" t="n">
        <v>0.722202152689187</v>
      </c>
      <c r="N719" s="1" t="n">
        <v>0.00204542834816739</v>
      </c>
    </row>
    <row r="720" customFormat="false" ht="12.75" hidden="false" customHeight="false" outlineLevel="0" collapsed="false">
      <c r="M720" s="1" t="n">
        <v>0.724560651365699</v>
      </c>
      <c r="N720" s="1" t="n">
        <v>0.00206985678905751</v>
      </c>
    </row>
    <row r="721" customFormat="false" ht="12.75" hidden="false" customHeight="false" outlineLevel="0" collapsed="false">
      <c r="M721" s="1" t="n">
        <v>0.727634333092062</v>
      </c>
      <c r="N721" s="1" t="n">
        <v>0.00209206916105952</v>
      </c>
    </row>
    <row r="722" customFormat="false" ht="12.75" hidden="false" customHeight="false" outlineLevel="0" collapsed="false">
      <c r="M722" s="1" t="n">
        <v>0.731213731538599</v>
      </c>
      <c r="N722" s="1" t="n">
        <v>0.0021105517277326</v>
      </c>
    </row>
    <row r="723" customFormat="false" ht="12.75" hidden="false" customHeight="false" outlineLevel="0" collapsed="false">
      <c r="M723" s="1" t="n">
        <v>0.735054916616968</v>
      </c>
      <c r="N723" s="1" t="n">
        <v>0.00212404493270474</v>
      </c>
    </row>
    <row r="724" customFormat="false" ht="12.75" hidden="false" customHeight="false" outlineLevel="0" collapsed="false">
      <c r="M724" s="1" t="n">
        <v>0.738896117912532</v>
      </c>
      <c r="N724" s="1" t="n">
        <v>0.00213162923635774</v>
      </c>
    </row>
    <row r="725" customFormat="false" ht="12.75" hidden="false" customHeight="false" outlineLevel="0" collapsed="false">
      <c r="M725" s="1" t="n">
        <v>0.742475563905479</v>
      </c>
      <c r="N725" s="1" t="n">
        <v>0.00213278778093249</v>
      </c>
    </row>
    <row r="726" customFormat="false" ht="12.75" hidden="false" customHeight="false" outlineLevel="0" collapsed="false">
      <c r="M726" s="1" t="n">
        <v>0.745549321267256</v>
      </c>
      <c r="N726" s="1" t="n">
        <v>0.00212744161353098</v>
      </c>
    </row>
    <row r="727" customFormat="false" ht="12.75" hidden="false" customHeight="false" outlineLevel="0" collapsed="false">
      <c r="M727" s="1" t="n">
        <v>0.74790791851376</v>
      </c>
      <c r="N727" s="1" t="n">
        <v>0.00211595506662583</v>
      </c>
    </row>
    <row r="728" customFormat="false" ht="12.75" hidden="false" customHeight="false" outlineLevel="0" collapsed="false">
      <c r="M728" s="1" t="n">
        <v>0.749390621140773</v>
      </c>
      <c r="N728" s="1" t="n">
        <v>0.00209911092940444</v>
      </c>
    </row>
    <row r="729" customFormat="false" ht="12.75" hidden="false" customHeight="false" outlineLevel="0" collapsed="false">
      <c r="M729" s="1" t="n">
        <v>0.749896385414775</v>
      </c>
      <c r="N729" s="1" t="n">
        <v>0.00207805710197958</v>
      </c>
    </row>
    <row r="730" customFormat="false" ht="12.75" hidden="false" customHeight="false" outlineLevel="0" collapsed="false">
      <c r="M730" s="1" t="n">
        <v>0.749390744336387</v>
      </c>
      <c r="N730" s="1" t="n">
        <v>0.0020542283678939</v>
      </c>
    </row>
    <row r="732" customFormat="false" ht="12.75" hidden="false" customHeight="false" outlineLevel="0" collapsed="false">
      <c r="M732" s="1" t="n">
        <v>0.727470799635206</v>
      </c>
      <c r="N732" s="1" t="n">
        <v>0.00215598408893262</v>
      </c>
    </row>
    <row r="733" customFormat="false" ht="12.75" hidden="false" customHeight="false" outlineLevel="0" collapsed="false">
      <c r="M733" s="1" t="n">
        <v>0.726798827562605</v>
      </c>
      <c r="N733" s="1" t="n">
        <v>0.00212363835644249</v>
      </c>
    </row>
    <row r="734" customFormat="false" ht="12.75" hidden="false" customHeight="false" outlineLevel="0" collapsed="false">
      <c r="M734" s="1" t="n">
        <v>0.72482852697527</v>
      </c>
      <c r="N734" s="1" t="n">
        <v>0.0020895551320558</v>
      </c>
    </row>
    <row r="735" customFormat="false" ht="12.75" hidden="false" customHeight="false" outlineLevel="0" collapsed="false">
      <c r="M735" s="1" t="n">
        <v>0.721694170601847</v>
      </c>
      <c r="N735" s="1" t="n">
        <v>0.00205605713118405</v>
      </c>
    </row>
    <row r="736" customFormat="false" ht="12.75" hidden="false" customHeight="false" outlineLevel="0" collapsed="false">
      <c r="M736" s="1" t="n">
        <v>0.717609359648931</v>
      </c>
      <c r="N736" s="1" t="n">
        <v>0.00202542718722338</v>
      </c>
    </row>
    <row r="737" customFormat="false" ht="12.75" hidden="false" customHeight="false" outlineLevel="0" collapsed="false">
      <c r="M737" s="1" t="n">
        <v>0.712852467231861</v>
      </c>
      <c r="N737" s="1" t="n">
        <v>0.00199975268023161</v>
      </c>
    </row>
    <row r="738" customFormat="false" ht="12.75" hidden="false" customHeight="false" outlineLevel="0" collapsed="false">
      <c r="M738" s="1" t="n">
        <v>0.707747667706988</v>
      </c>
      <c r="N738" s="1" t="n">
        <v>0.00198078328542711</v>
      </c>
    </row>
    <row r="739" customFormat="false" ht="12.75" hidden="false" customHeight="false" outlineLevel="0" collapsed="false">
      <c r="M739" s="1" t="n">
        <v>0.70264284472506</v>
      </c>
      <c r="N739" s="1" t="n">
        <v>0.00196981173571447</v>
      </c>
    </row>
    <row r="740" customFormat="false" ht="12.75" hidden="false" customHeight="false" outlineLevel="0" collapsed="false">
      <c r="M740" s="1" t="n">
        <v>0.697885883535387</v>
      </c>
      <c r="N740" s="1" t="n">
        <v>0.00196758572407356</v>
      </c>
    </row>
    <row r="741" customFormat="false" ht="12.75" hidden="false" customHeight="false" outlineLevel="0" collapsed="false">
      <c r="M741" s="1" t="n">
        <v>0.693800963181059</v>
      </c>
      <c r="N741" s="1" t="n">
        <v>0.00197425694951871</v>
      </c>
    </row>
    <row r="742" customFormat="false" ht="12.75" hidden="false" customHeight="false" outlineLevel="0" collapsed="false">
      <c r="M742" s="1" t="n">
        <v>0.690666464232941</v>
      </c>
      <c r="N742" s="1" t="n">
        <v>0.00198937077906158</v>
      </c>
    </row>
    <row r="743" customFormat="false" ht="12.75" hidden="false" customHeight="false" outlineLevel="0" collapsed="false">
      <c r="M743" s="1" t="n">
        <v>0.688695997613856</v>
      </c>
      <c r="N743" s="1" t="n">
        <v>0.00201189723019795</v>
      </c>
    </row>
    <row r="744" customFormat="false" ht="12.75" hidden="false" customHeight="false" outlineLevel="0" collapsed="false">
      <c r="M744" s="1" t="n">
        <v>0.68802384736724</v>
      </c>
      <c r="N744" s="1" t="n">
        <v>0.0020403011625131</v>
      </c>
    </row>
    <row r="745" customFormat="false" ht="12.75" hidden="false" customHeight="false" outlineLevel="0" collapsed="false">
      <c r="M745" s="1" t="n">
        <v>0.688695819421516</v>
      </c>
      <c r="N745" s="1" t="n">
        <v>0.00207264689496384</v>
      </c>
    </row>
    <row r="746" customFormat="false" ht="12.75" hidden="false" customHeight="false" outlineLevel="0" collapsed="false">
      <c r="M746" s="1" t="n">
        <v>0.690666119991774</v>
      </c>
      <c r="N746" s="1" t="n">
        <v>0.00210673011934254</v>
      </c>
    </row>
    <row r="747" customFormat="false" ht="12.75" hidden="false" customHeight="false" outlineLevel="0" collapsed="false">
      <c r="M747" s="1" t="n">
        <v>0.693800476350533</v>
      </c>
      <c r="N747" s="1" t="n">
        <v>0.00214022812023824</v>
      </c>
    </row>
    <row r="748" customFormat="false" ht="12.75" hidden="false" customHeight="false" outlineLevel="0" collapsed="false">
      <c r="M748" s="1" t="n">
        <v>0.697885287292196</v>
      </c>
      <c r="N748" s="1" t="n">
        <v>0.00217085806425316</v>
      </c>
    </row>
    <row r="749" customFormat="false" ht="12.75" hidden="false" customHeight="false" outlineLevel="0" collapsed="false">
      <c r="M749" s="1" t="n">
        <v>0.702642179702193</v>
      </c>
      <c r="N749" s="1" t="n">
        <v>0.0021965325713258</v>
      </c>
    </row>
    <row r="750" customFormat="false" ht="12.75" hidden="false" customHeight="false" outlineLevel="0" collapsed="false">
      <c r="M750" s="1" t="n">
        <v>0.707746979224654</v>
      </c>
      <c r="N750" s="1" t="n">
        <v>0.00221550196623226</v>
      </c>
    </row>
    <row r="751" customFormat="false" ht="12.75" hidden="false" customHeight="false" outlineLevel="0" collapsed="false">
      <c r="M751" s="1" t="n">
        <v>0.712851802208993</v>
      </c>
      <c r="N751" s="1" t="n">
        <v>0.00222647351606102</v>
      </c>
    </row>
    <row r="752" customFormat="false" ht="12.75" hidden="false" customHeight="false" outlineLevel="0" collapsed="false">
      <c r="M752" s="1" t="n">
        <v>0.717608763405739</v>
      </c>
      <c r="N752" s="1" t="n">
        <v>0.00222869952782428</v>
      </c>
    </row>
    <row r="753" customFormat="false" ht="12.75" hidden="false" customHeight="false" outlineLevel="0" collapsed="false">
      <c r="M753" s="1" t="n">
        <v>0.721693683771319</v>
      </c>
      <c r="N753" s="1" t="n">
        <v>0.00222202830249938</v>
      </c>
    </row>
    <row r="754" customFormat="false" ht="12.75" hidden="false" customHeight="false" outlineLevel="0" collapsed="false">
      <c r="M754" s="1" t="n">
        <v>0.724828182734101</v>
      </c>
      <c r="N754" s="1" t="n">
        <v>0.00220691447306646</v>
      </c>
    </row>
    <row r="755" customFormat="false" ht="12.75" hidden="false" customHeight="false" outlineLevel="0" collapsed="false">
      <c r="M755" s="1" t="n">
        <v>0.726798649370262</v>
      </c>
      <c r="N755" s="1" t="n">
        <v>0.00218438802202226</v>
      </c>
    </row>
    <row r="756" customFormat="false" ht="12.75" hidden="false" customHeight="false" outlineLevel="0" collapsed="false">
      <c r="M756" s="1" t="n">
        <v>0.727470799635203</v>
      </c>
      <c r="N756" s="1" t="n">
        <v>0.00215598408977521</v>
      </c>
    </row>
    <row r="757" customFormat="false" ht="12.75" hidden="false" customHeight="false" outlineLevel="0" collapsed="false">
      <c r="M757" s="1" t="n">
        <v>0.726798827599253</v>
      </c>
      <c r="N757" s="1" t="n">
        <v>0.00212363835736385</v>
      </c>
    </row>
    <row r="759" customFormat="false" ht="12.75" hidden="false" customHeight="false" outlineLevel="0" collapsed="false">
      <c r="M759" s="1" t="n">
        <v>0.728364700632086</v>
      </c>
      <c r="N759" s="1" t="n">
        <v>0.00212756283147766</v>
      </c>
    </row>
    <row r="760" customFormat="false" ht="12.75" hidden="false" customHeight="false" outlineLevel="0" collapsed="false">
      <c r="M760" s="1" t="n">
        <v>0.727576674187916</v>
      </c>
      <c r="N760" s="1" t="n">
        <v>0.00209015530626529</v>
      </c>
    </row>
    <row r="761" customFormat="false" ht="12.75" hidden="false" customHeight="false" outlineLevel="0" collapsed="false">
      <c r="M761" s="1" t="n">
        <v>0.725266094434196</v>
      </c>
      <c r="N761" s="1" t="n">
        <v>0.00205073997005015</v>
      </c>
    </row>
    <row r="762" customFormat="false" ht="12.75" hidden="false" customHeight="false" outlineLevel="0" collapsed="false">
      <c r="M762" s="1" t="n">
        <v>0.721590423562371</v>
      </c>
      <c r="N762" s="1" t="n">
        <v>0.00201200291285228</v>
      </c>
    </row>
    <row r="763" customFormat="false" ht="12.75" hidden="false" customHeight="false" outlineLevel="0" collapsed="false">
      <c r="M763" s="1" t="n">
        <v>0.716800152467454</v>
      </c>
      <c r="N763" s="1" t="n">
        <v>0.0019765840010977</v>
      </c>
    </row>
    <row r="764" customFormat="false" ht="12.75" hidden="false" customHeight="false" outlineLevel="0" collapsed="false">
      <c r="M764" s="1" t="n">
        <v>0.711221730207524</v>
      </c>
      <c r="N764" s="1" t="n">
        <v>0.00194689697508448</v>
      </c>
    </row>
    <row r="765" customFormat="false" ht="12.75" hidden="false" customHeight="false" outlineLevel="0" collapsed="false">
      <c r="M765" s="1" t="n">
        <v>0.705235317039952</v>
      </c>
      <c r="N765" s="1" t="n">
        <v>0.0019249649565707</v>
      </c>
    </row>
    <row r="766" customFormat="false" ht="12.75" hidden="false" customHeight="false" outlineLevel="0" collapsed="false">
      <c r="M766" s="1" t="n">
        <v>0.699248877128167</v>
      </c>
      <c r="N766" s="1" t="n">
        <v>0.0019122825763703</v>
      </c>
    </row>
    <row r="767" customFormat="false" ht="12.75" hidden="false" customHeight="false" outlineLevel="0" collapsed="false">
      <c r="M767" s="1" t="n">
        <v>0.69367037645817</v>
      </c>
      <c r="N767" s="1" t="n">
        <v>0.00190971411773334</v>
      </c>
    </row>
    <row r="768" customFormat="false" ht="12.75" hidden="false" customHeight="false" outlineLevel="0" collapsed="false">
      <c r="M768" s="1" t="n">
        <v>0.688879980630848</v>
      </c>
      <c r="N768" s="1" t="n">
        <v>0.00191743461687097</v>
      </c>
    </row>
    <row r="769" customFormat="false" ht="12.75" hidden="false" customHeight="false" outlineLevel="0" collapsed="false">
      <c r="M769" s="1" t="n">
        <v>0.68520414720459</v>
      </c>
      <c r="N769" s="1" t="n">
        <v>0.00193491793452687</v>
      </c>
    </row>
    <row r="770" customFormat="false" ht="12.75" hidden="false" customHeight="false" outlineLevel="0" collapsed="false">
      <c r="M770" s="1" t="n">
        <v>0.682893378152222</v>
      </c>
      <c r="N770" s="1" t="n">
        <v>0.00196097261149806</v>
      </c>
    </row>
    <row r="771" customFormat="false" ht="12.75" hidden="false" customHeight="false" outlineLevel="0" collapsed="false">
      <c r="M771" s="1" t="n">
        <v>0.68210514856558</v>
      </c>
      <c r="N771" s="1" t="n">
        <v>0.00199382306461036</v>
      </c>
    </row>
    <row r="772" customFormat="false" ht="12.75" hidden="false" customHeight="false" outlineLevel="0" collapsed="false">
      <c r="M772" s="1" t="n">
        <v>0.68289317498826</v>
      </c>
      <c r="N772" s="1" t="n">
        <v>0.0020312305897772</v>
      </c>
    </row>
    <row r="773" customFormat="false" ht="12.75" hidden="false" customHeight="false" outlineLevel="0" collapsed="false">
      <c r="M773" s="1" t="n">
        <v>0.685203754721955</v>
      </c>
      <c r="N773" s="1" t="n">
        <v>0.00207064592598312</v>
      </c>
    </row>
    <row r="774" customFormat="false" ht="12.75" hidden="false" customHeight="false" outlineLevel="0" collapsed="false">
      <c r="M774" s="1" t="n">
        <v>0.688879425576583</v>
      </c>
      <c r="N774" s="1" t="n">
        <v>0.00210938298320871</v>
      </c>
    </row>
    <row r="775" customFormat="false" ht="12.75" hidden="false" customHeight="false" outlineLevel="0" collapsed="false">
      <c r="M775" s="1" t="n">
        <v>0.693669696658305</v>
      </c>
      <c r="N775" s="1" t="n">
        <v>0.00214480189502605</v>
      </c>
    </row>
    <row r="776" customFormat="false" ht="12.75" hidden="false" customHeight="false" outlineLevel="0" collapsed="false">
      <c r="M776" s="1" t="n">
        <v>0.69924811890994</v>
      </c>
      <c r="N776" s="1" t="n">
        <v>0.0021744889211328</v>
      </c>
    </row>
    <row r="777" customFormat="false" ht="12.75" hidden="false" customHeight="false" outlineLevel="0" collapsed="false">
      <c r="M777" s="1" t="n">
        <v>0.705234532074682</v>
      </c>
      <c r="N777" s="1" t="n">
        <v>0.0021964209397645</v>
      </c>
    </row>
    <row r="778" customFormat="false" ht="12.75" hidden="false" customHeight="false" outlineLevel="0" collapsed="false">
      <c r="M778" s="1" t="n">
        <v>0.711220971989296</v>
      </c>
      <c r="N778" s="1" t="n">
        <v>0.00220910332009919</v>
      </c>
    </row>
    <row r="779" customFormat="false" ht="12.75" hidden="false" customHeight="false" outlineLevel="0" collapsed="false">
      <c r="M779" s="1" t="n">
        <v>0.716799472667588</v>
      </c>
      <c r="N779" s="1" t="n">
        <v>0.00221167177887764</v>
      </c>
    </row>
    <row r="780" customFormat="false" ht="12.75" hidden="false" customHeight="false" outlineLevel="0" collapsed="false">
      <c r="M780" s="1" t="n">
        <v>0.721589868508104</v>
      </c>
      <c r="N780" s="1" t="n">
        <v>0.00220395127987907</v>
      </c>
    </row>
    <row r="781" customFormat="false" ht="12.75" hidden="false" customHeight="false" outlineLevel="0" collapsed="false">
      <c r="M781" s="1" t="n">
        <v>0.725265701951559</v>
      </c>
      <c r="N781" s="1" t="n">
        <v>0.00218646796235031</v>
      </c>
    </row>
    <row r="782" customFormat="false" ht="12.75" hidden="false" customHeight="false" outlineLevel="0" collapsed="false">
      <c r="M782" s="1" t="n">
        <v>0.727576471023952</v>
      </c>
      <c r="N782" s="1" t="n">
        <v>0.0021604132854857</v>
      </c>
    </row>
    <row r="783" customFormat="false" ht="12.75" hidden="false" customHeight="false" outlineLevel="0" collapsed="false">
      <c r="M783" s="1" t="n">
        <v>0.728364700632084</v>
      </c>
      <c r="N783" s="1" t="n">
        <v>0.00212756283245213</v>
      </c>
    </row>
    <row r="784" customFormat="false" ht="12.75" hidden="false" customHeight="false" outlineLevel="0" collapsed="false">
      <c r="M784" s="1" t="n">
        <v>0.727576674230893</v>
      </c>
      <c r="N784" s="1" t="n">
        <v>0.0020901553073308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9</v>
      </c>
      <c r="C3" s="11"/>
      <c r="D3" s="12" t="s">
        <v>190</v>
      </c>
      <c r="E3" s="12" t="s">
        <v>191</v>
      </c>
      <c r="F3" s="79" t="s">
        <v>192</v>
      </c>
      <c r="G3" s="79" t="s">
        <v>193</v>
      </c>
      <c r="H3" s="79" t="s">
        <v>194</v>
      </c>
      <c r="I3" s="12" t="s">
        <v>195</v>
      </c>
      <c r="J3" s="13" t="s">
        <v>196</v>
      </c>
      <c r="K3" s="214" t="s">
        <v>197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198</v>
      </c>
      <c r="E6" s="216" t="s">
        <v>199</v>
      </c>
      <c r="F6" s="217" t="n">
        <v>0</v>
      </c>
      <c r="G6" s="217" t="n">
        <v>0</v>
      </c>
      <c r="H6" s="217" t="n">
        <v>3.109075</v>
      </c>
      <c r="I6" s="216" t="s">
        <v>200</v>
      </c>
      <c r="J6" s="218" t="s">
        <v>201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198</v>
      </c>
      <c r="E7" s="221" t="s">
        <v>199</v>
      </c>
      <c r="F7" s="222" t="n">
        <v>0</v>
      </c>
      <c r="G7" s="222" t="n">
        <v>0</v>
      </c>
      <c r="H7" s="222" t="n">
        <v>3.109075</v>
      </c>
      <c r="I7" s="221" t="s">
        <v>200</v>
      </c>
      <c r="J7" s="223" t="s">
        <v>201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198</v>
      </c>
      <c r="E8" s="221" t="s">
        <v>199</v>
      </c>
      <c r="F8" s="222" t="n">
        <v>0</v>
      </c>
      <c r="G8" s="222" t="n">
        <v>0</v>
      </c>
      <c r="H8" s="222" t="n">
        <v>3.109075</v>
      </c>
      <c r="I8" s="221" t="s">
        <v>200</v>
      </c>
      <c r="J8" s="223" t="s">
        <v>201</v>
      </c>
      <c r="K8" s="224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198</v>
      </c>
      <c r="E9" s="221" t="s">
        <v>199</v>
      </c>
      <c r="F9" s="222" t="n">
        <v>0</v>
      </c>
      <c r="G9" s="222" t="n">
        <v>0</v>
      </c>
      <c r="H9" s="222" t="n">
        <v>3.109075</v>
      </c>
      <c r="I9" s="221" t="s">
        <v>200</v>
      </c>
      <c r="J9" s="223" t="s">
        <v>201</v>
      </c>
      <c r="K9" s="224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198</v>
      </c>
      <c r="E10" s="221" t="s">
        <v>199</v>
      </c>
      <c r="F10" s="222" t="n">
        <v>0</v>
      </c>
      <c r="G10" s="222" t="n">
        <v>0</v>
      </c>
      <c r="H10" s="222" t="n">
        <v>3.109075</v>
      </c>
      <c r="I10" s="221" t="s">
        <v>200</v>
      </c>
      <c r="J10" s="223" t="s">
        <v>201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198</v>
      </c>
      <c r="E11" s="221" t="s">
        <v>199</v>
      </c>
      <c r="F11" s="222" t="n">
        <v>0</v>
      </c>
      <c r="G11" s="222" t="n">
        <v>0</v>
      </c>
      <c r="H11" s="222" t="n">
        <v>3.109075</v>
      </c>
      <c r="I11" s="221" t="s">
        <v>200</v>
      </c>
      <c r="J11" s="223" t="s">
        <v>201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198</v>
      </c>
      <c r="E12" s="221" t="s">
        <v>199</v>
      </c>
      <c r="F12" s="222" t="n">
        <v>0</v>
      </c>
      <c r="G12" s="222" t="n">
        <v>0</v>
      </c>
      <c r="H12" s="222" t="n">
        <v>3.109075</v>
      </c>
      <c r="I12" s="221" t="s">
        <v>200</v>
      </c>
      <c r="J12" s="223" t="s">
        <v>201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198</v>
      </c>
      <c r="E13" s="221" t="s">
        <v>199</v>
      </c>
      <c r="F13" s="222" t="n">
        <v>0</v>
      </c>
      <c r="G13" s="222" t="n">
        <v>0</v>
      </c>
      <c r="H13" s="222" t="n">
        <v>3.109075</v>
      </c>
      <c r="I13" s="221" t="s">
        <v>200</v>
      </c>
      <c r="J13" s="223" t="s">
        <v>201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198</v>
      </c>
      <c r="E14" s="221" t="s">
        <v>199</v>
      </c>
      <c r="F14" s="222" t="n">
        <v>0</v>
      </c>
      <c r="G14" s="222" t="n">
        <v>0</v>
      </c>
      <c r="H14" s="222" t="n">
        <v>3.109075</v>
      </c>
      <c r="I14" s="221" t="s">
        <v>200</v>
      </c>
      <c r="J14" s="223" t="s">
        <v>201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198</v>
      </c>
      <c r="E15" s="221" t="s">
        <v>199</v>
      </c>
      <c r="F15" s="222" t="n">
        <v>0</v>
      </c>
      <c r="G15" s="222" t="n">
        <v>0</v>
      </c>
      <c r="H15" s="222" t="n">
        <v>3.109075</v>
      </c>
      <c r="I15" s="221" t="s">
        <v>200</v>
      </c>
      <c r="J15" s="223" t="s">
        <v>201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198</v>
      </c>
      <c r="E16" s="221" t="s">
        <v>199</v>
      </c>
      <c r="F16" s="222" t="n">
        <v>0</v>
      </c>
      <c r="G16" s="222" t="n">
        <v>0</v>
      </c>
      <c r="H16" s="222" t="n">
        <v>3.109075</v>
      </c>
      <c r="I16" s="221" t="s">
        <v>200</v>
      </c>
      <c r="J16" s="223" t="s">
        <v>201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198</v>
      </c>
      <c r="E17" s="221" t="s">
        <v>199</v>
      </c>
      <c r="F17" s="222" t="n">
        <v>0</v>
      </c>
      <c r="G17" s="222" t="n">
        <v>0</v>
      </c>
      <c r="H17" s="222" t="n">
        <v>3.109075</v>
      </c>
      <c r="I17" s="221" t="s">
        <v>200</v>
      </c>
      <c r="J17" s="223" t="s">
        <v>201</v>
      </c>
      <c r="K17" s="224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198</v>
      </c>
      <c r="E18" s="221" t="s">
        <v>199</v>
      </c>
      <c r="F18" s="222" t="n">
        <v>0</v>
      </c>
      <c r="G18" s="222" t="n">
        <v>0</v>
      </c>
      <c r="H18" s="222" t="n">
        <v>3.109075</v>
      </c>
      <c r="I18" s="221" t="s">
        <v>200</v>
      </c>
      <c r="J18" s="223" t="s">
        <v>201</v>
      </c>
      <c r="K18" s="224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198</v>
      </c>
      <c r="E19" s="221" t="s">
        <v>199</v>
      </c>
      <c r="F19" s="222" t="n">
        <v>0</v>
      </c>
      <c r="G19" s="222" t="n">
        <v>0</v>
      </c>
      <c r="H19" s="222" t="n">
        <v>3.109075</v>
      </c>
      <c r="I19" s="221" t="s">
        <v>200</v>
      </c>
      <c r="J19" s="223" t="s">
        <v>201</v>
      </c>
      <c r="K19" s="224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198</v>
      </c>
      <c r="E20" s="221" t="s">
        <v>199</v>
      </c>
      <c r="F20" s="222" t="n">
        <v>0</v>
      </c>
      <c r="G20" s="222" t="n">
        <v>0</v>
      </c>
      <c r="H20" s="222" t="n">
        <v>3.109075</v>
      </c>
      <c r="I20" s="221" t="s">
        <v>200</v>
      </c>
      <c r="J20" s="223" t="s">
        <v>201</v>
      </c>
      <c r="K20" s="224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198</v>
      </c>
      <c r="E21" s="221" t="s">
        <v>199</v>
      </c>
      <c r="F21" s="222" t="n">
        <v>0</v>
      </c>
      <c r="G21" s="222" t="n">
        <v>0</v>
      </c>
      <c r="H21" s="222" t="n">
        <v>3.109075</v>
      </c>
      <c r="I21" s="221" t="s">
        <v>200</v>
      </c>
      <c r="J21" s="223" t="s">
        <v>201</v>
      </c>
      <c r="K21" s="224" t="n">
        <v>1</v>
      </c>
    </row>
    <row r="22" s="50" customFormat="true" ht="12.75" hidden="false" customHeight="true" outlineLevel="0" collapsed="false">
      <c r="B22" s="225" t="s">
        <v>57</v>
      </c>
      <c r="C22" s="52" t="n">
        <v>6</v>
      </c>
      <c r="D22" s="226" t="s">
        <v>198</v>
      </c>
      <c r="E22" s="226" t="s">
        <v>199</v>
      </c>
      <c r="F22" s="227" t="n">
        <v>0</v>
      </c>
      <c r="G22" s="227" t="n">
        <v>0</v>
      </c>
      <c r="H22" s="227" t="n">
        <v>3.109075</v>
      </c>
      <c r="I22" s="226" t="s">
        <v>200</v>
      </c>
      <c r="J22" s="228" t="s">
        <v>201</v>
      </c>
      <c r="K22" s="229" t="n">
        <v>1</v>
      </c>
    </row>
    <row r="23" s="50" customFormat="true" ht="12.75" hidden="false" customHeight="true" outlineLevel="0" collapsed="false">
      <c r="B23" s="225" t="s">
        <v>58</v>
      </c>
      <c r="C23" s="52" t="n">
        <v>6.8</v>
      </c>
      <c r="D23" s="226" t="s">
        <v>198</v>
      </c>
      <c r="E23" s="226" t="s">
        <v>199</v>
      </c>
      <c r="F23" s="227" t="n">
        <v>0</v>
      </c>
      <c r="G23" s="227" t="n">
        <v>0</v>
      </c>
      <c r="H23" s="227" t="n">
        <v>3.109075</v>
      </c>
      <c r="I23" s="226" t="s">
        <v>200</v>
      </c>
      <c r="J23" s="228" t="s">
        <v>201</v>
      </c>
      <c r="K23" s="229" t="n">
        <v>1</v>
      </c>
    </row>
    <row r="24" s="50" customFormat="true" ht="12.75" hidden="false" customHeight="true" outlineLevel="0" collapsed="false">
      <c r="B24" s="225" t="s">
        <v>59</v>
      </c>
      <c r="C24" s="52" t="n">
        <v>7.5</v>
      </c>
      <c r="D24" s="226" t="s">
        <v>198</v>
      </c>
      <c r="E24" s="226" t="s">
        <v>199</v>
      </c>
      <c r="F24" s="227" t="n">
        <v>0</v>
      </c>
      <c r="G24" s="227" t="n">
        <v>0</v>
      </c>
      <c r="H24" s="227" t="n">
        <v>3.109075</v>
      </c>
      <c r="I24" s="226" t="s">
        <v>200</v>
      </c>
      <c r="J24" s="228" t="s">
        <v>201</v>
      </c>
      <c r="K24" s="229" t="n">
        <v>1</v>
      </c>
    </row>
    <row r="25" s="50" customFormat="true" ht="12.75" hidden="false" customHeight="true" outlineLevel="0" collapsed="false">
      <c r="B25" s="225" t="s">
        <v>60</v>
      </c>
      <c r="C25" s="52" t="n">
        <v>8.3</v>
      </c>
      <c r="D25" s="226" t="s">
        <v>198</v>
      </c>
      <c r="E25" s="226" t="s">
        <v>199</v>
      </c>
      <c r="F25" s="227" t="n">
        <v>0</v>
      </c>
      <c r="G25" s="227" t="n">
        <v>0</v>
      </c>
      <c r="H25" s="227" t="n">
        <v>3.109075</v>
      </c>
      <c r="I25" s="226" t="s">
        <v>200</v>
      </c>
      <c r="J25" s="228" t="s">
        <v>201</v>
      </c>
      <c r="K25" s="229" t="n">
        <v>1</v>
      </c>
    </row>
    <row r="26" s="50" customFormat="true" ht="12.75" hidden="false" customHeight="true" outlineLevel="0" collapsed="false">
      <c r="B26" s="225" t="s">
        <v>61</v>
      </c>
      <c r="C26" s="52" t="n">
        <v>9.1</v>
      </c>
      <c r="D26" s="226" t="s">
        <v>198</v>
      </c>
      <c r="E26" s="226" t="s">
        <v>199</v>
      </c>
      <c r="F26" s="227" t="n">
        <v>0</v>
      </c>
      <c r="G26" s="227" t="n">
        <v>0</v>
      </c>
      <c r="H26" s="227" t="n">
        <v>3.109075</v>
      </c>
      <c r="I26" s="226" t="s">
        <v>200</v>
      </c>
      <c r="J26" s="228" t="s">
        <v>201</v>
      </c>
      <c r="K26" s="229" t="n">
        <v>1</v>
      </c>
    </row>
    <row r="27" s="50" customFormat="true" ht="12.75" hidden="false" customHeight="true" outlineLevel="0" collapsed="false">
      <c r="B27" s="225" t="s">
        <v>62</v>
      </c>
      <c r="C27" s="52" t="n">
        <v>10.1</v>
      </c>
      <c r="D27" s="226" t="s">
        <v>198</v>
      </c>
      <c r="E27" s="226" t="s">
        <v>199</v>
      </c>
      <c r="F27" s="227" t="n">
        <v>0</v>
      </c>
      <c r="G27" s="227" t="n">
        <v>0</v>
      </c>
      <c r="H27" s="227" t="n">
        <v>3.109075</v>
      </c>
      <c r="I27" s="226" t="s">
        <v>200</v>
      </c>
      <c r="J27" s="228" t="s">
        <v>201</v>
      </c>
      <c r="K27" s="229" t="n">
        <v>1</v>
      </c>
    </row>
    <row r="28" s="50" customFormat="true" ht="12.75" hidden="false" customHeight="true" outlineLevel="0" collapsed="false">
      <c r="B28" s="225" t="s">
        <v>63</v>
      </c>
      <c r="C28" s="52" t="n">
        <v>11.2</v>
      </c>
      <c r="D28" s="226" t="s">
        <v>198</v>
      </c>
      <c r="E28" s="226" t="s">
        <v>199</v>
      </c>
      <c r="F28" s="227" t="n">
        <v>0</v>
      </c>
      <c r="G28" s="227" t="n">
        <v>0</v>
      </c>
      <c r="H28" s="227" t="n">
        <v>3.109075</v>
      </c>
      <c r="I28" s="226" t="s">
        <v>200</v>
      </c>
      <c r="J28" s="228" t="s">
        <v>201</v>
      </c>
      <c r="K28" s="229" t="n">
        <v>1</v>
      </c>
    </row>
    <row r="29" s="50" customFormat="true" ht="12.75" hidden="false" customHeight="true" outlineLevel="0" collapsed="false">
      <c r="B29" s="225" t="s">
        <v>64</v>
      </c>
      <c r="C29" s="52" t="n">
        <v>12.4</v>
      </c>
      <c r="D29" s="226" t="s">
        <v>198</v>
      </c>
      <c r="E29" s="226" t="s">
        <v>199</v>
      </c>
      <c r="F29" s="227" t="n">
        <v>0</v>
      </c>
      <c r="G29" s="227" t="n">
        <v>0</v>
      </c>
      <c r="H29" s="227" t="n">
        <v>3.109075</v>
      </c>
      <c r="I29" s="226" t="s">
        <v>200</v>
      </c>
      <c r="J29" s="228" t="s">
        <v>201</v>
      </c>
      <c r="K29" s="229" t="n">
        <v>1</v>
      </c>
    </row>
    <row r="30" s="50" customFormat="true" ht="12.75" hidden="false" customHeight="true" outlineLevel="0" collapsed="false">
      <c r="B30" s="225" t="s">
        <v>65</v>
      </c>
      <c r="C30" s="52" t="n">
        <v>13.6</v>
      </c>
      <c r="D30" s="226" t="s">
        <v>198</v>
      </c>
      <c r="E30" s="226" t="s">
        <v>199</v>
      </c>
      <c r="F30" s="227" t="n">
        <v>0</v>
      </c>
      <c r="G30" s="227" t="n">
        <v>0</v>
      </c>
      <c r="H30" s="227" t="n">
        <v>3.109075</v>
      </c>
      <c r="I30" s="226" t="s">
        <v>200</v>
      </c>
      <c r="J30" s="228" t="s">
        <v>201</v>
      </c>
      <c r="K30" s="229" t="n">
        <v>1</v>
      </c>
    </row>
    <row r="31" s="50" customFormat="true" ht="12.75" hidden="false" customHeight="true" outlineLevel="0" collapsed="false">
      <c r="B31" s="225" t="s">
        <v>66</v>
      </c>
      <c r="C31" s="52" t="n">
        <v>14.9</v>
      </c>
      <c r="D31" s="226" t="s">
        <v>198</v>
      </c>
      <c r="E31" s="226" t="s">
        <v>199</v>
      </c>
      <c r="F31" s="227" t="n">
        <v>0</v>
      </c>
      <c r="G31" s="227" t="n">
        <v>0</v>
      </c>
      <c r="H31" s="227" t="n">
        <v>3.109075</v>
      </c>
      <c r="I31" s="226" t="s">
        <v>200</v>
      </c>
      <c r="J31" s="228" t="s">
        <v>201</v>
      </c>
      <c r="K31" s="229" t="n">
        <v>1</v>
      </c>
    </row>
    <row r="32" s="50" customFormat="true" ht="12.75" hidden="false" customHeight="true" outlineLevel="0" collapsed="false">
      <c r="B32" s="225" t="s">
        <v>67</v>
      </c>
      <c r="C32" s="52" t="n">
        <v>16.2</v>
      </c>
      <c r="D32" s="226" t="s">
        <v>198</v>
      </c>
      <c r="E32" s="226" t="s">
        <v>199</v>
      </c>
      <c r="F32" s="227" t="n">
        <v>0</v>
      </c>
      <c r="G32" s="227" t="n">
        <v>0</v>
      </c>
      <c r="H32" s="227" t="n">
        <v>3.109075</v>
      </c>
      <c r="I32" s="226" t="s">
        <v>200</v>
      </c>
      <c r="J32" s="228" t="s">
        <v>201</v>
      </c>
      <c r="K32" s="229" t="n">
        <v>1</v>
      </c>
    </row>
    <row r="33" s="50" customFormat="true" ht="12.75" hidden="false" customHeight="true" outlineLevel="0" collapsed="false">
      <c r="B33" s="225" t="s">
        <v>68</v>
      </c>
      <c r="C33" s="52" t="n">
        <v>17.6</v>
      </c>
      <c r="D33" s="226" t="s">
        <v>198</v>
      </c>
      <c r="E33" s="226" t="s">
        <v>199</v>
      </c>
      <c r="F33" s="227" t="n">
        <v>0</v>
      </c>
      <c r="G33" s="227" t="n">
        <v>0</v>
      </c>
      <c r="H33" s="227" t="n">
        <v>3.109075</v>
      </c>
      <c r="I33" s="226" t="s">
        <v>200</v>
      </c>
      <c r="J33" s="228" t="s">
        <v>201</v>
      </c>
      <c r="K33" s="229" t="n">
        <v>1</v>
      </c>
    </row>
    <row r="34" s="50" customFormat="true" ht="12.75" hidden="false" customHeight="true" outlineLevel="0" collapsed="false">
      <c r="B34" s="225" t="s">
        <v>69</v>
      </c>
      <c r="C34" s="52" t="n">
        <v>19</v>
      </c>
      <c r="D34" s="226" t="s">
        <v>198</v>
      </c>
      <c r="E34" s="226" t="s">
        <v>199</v>
      </c>
      <c r="F34" s="227" t="n">
        <v>0</v>
      </c>
      <c r="G34" s="227" t="n">
        <v>0</v>
      </c>
      <c r="H34" s="227" t="n">
        <v>3.109075</v>
      </c>
      <c r="I34" s="226" t="s">
        <v>200</v>
      </c>
      <c r="J34" s="228" t="s">
        <v>201</v>
      </c>
      <c r="K34" s="229" t="n">
        <v>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2</v>
      </c>
      <c r="C3" s="11"/>
      <c r="D3" s="12" t="s">
        <v>203</v>
      </c>
      <c r="E3" s="12" t="s">
        <v>204</v>
      </c>
      <c r="F3" s="12" t="s">
        <v>205</v>
      </c>
      <c r="G3" s="13" t="s">
        <v>206</v>
      </c>
      <c r="H3" s="19" t="s">
        <v>207</v>
      </c>
      <c r="I3" s="14" t="s">
        <v>28</v>
      </c>
      <c r="J3" s="13" t="s">
        <v>208</v>
      </c>
      <c r="K3" s="13" t="s">
        <v>209</v>
      </c>
      <c r="L3" s="14" t="s">
        <v>28</v>
      </c>
      <c r="M3" s="12" t="s">
        <v>210</v>
      </c>
      <c r="N3" s="14" t="s">
        <v>28</v>
      </c>
      <c r="O3" s="13" t="s">
        <v>211</v>
      </c>
      <c r="P3" s="14" t="s">
        <v>28</v>
      </c>
      <c r="Q3" s="13" t="s">
        <v>212</v>
      </c>
      <c r="R3" s="14" t="s">
        <v>28</v>
      </c>
      <c r="S3" s="13" t="s">
        <v>213</v>
      </c>
      <c r="T3" s="19" t="s">
        <v>214</v>
      </c>
      <c r="U3" s="79" t="s">
        <v>215</v>
      </c>
      <c r="V3" s="79" t="s">
        <v>216</v>
      </c>
      <c r="W3" s="79" t="s">
        <v>217</v>
      </c>
      <c r="X3" s="79" t="s">
        <v>218</v>
      </c>
      <c r="Y3" s="79" t="s">
        <v>219</v>
      </c>
      <c r="Z3" s="79" t="s">
        <v>220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1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2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223</v>
      </c>
      <c r="E6" s="216" t="s">
        <v>224</v>
      </c>
      <c r="F6" s="216" t="s">
        <v>225</v>
      </c>
      <c r="G6" s="216" t="s">
        <v>226</v>
      </c>
      <c r="H6" s="216" t="n">
        <v>28.201</v>
      </c>
      <c r="I6" s="216" t="n">
        <v>0.082</v>
      </c>
      <c r="J6" s="216" t="s">
        <v>227</v>
      </c>
      <c r="K6" s="216" t="n">
        <v>9.34733</v>
      </c>
      <c r="L6" s="216" t="n">
        <v>0.048</v>
      </c>
      <c r="M6" s="230" t="n">
        <v>0.00166095491415762</v>
      </c>
      <c r="N6" s="231" t="n">
        <v>0.048</v>
      </c>
      <c r="O6" s="216" t="n">
        <v>297.522</v>
      </c>
      <c r="P6" s="216" t="n">
        <v>0.115</v>
      </c>
      <c r="Q6" s="216" t="n">
        <v>1.00087333169558</v>
      </c>
      <c r="R6" s="231" t="n">
        <v>0.0389144267601958</v>
      </c>
      <c r="S6" s="216" t="n">
        <v>1</v>
      </c>
      <c r="T6" s="216" t="n">
        <v>3.54E-014</v>
      </c>
      <c r="U6" s="216" t="n">
        <v>24</v>
      </c>
      <c r="V6" s="216" t="s">
        <v>228</v>
      </c>
      <c r="W6" s="216" t="n">
        <v>2020</v>
      </c>
      <c r="X6" s="216" t="n">
        <v>4</v>
      </c>
      <c r="Y6" s="216" t="n">
        <v>51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223</v>
      </c>
      <c r="E7" s="221" t="s">
        <v>224</v>
      </c>
      <c r="F7" s="221" t="s">
        <v>225</v>
      </c>
      <c r="G7" s="221" t="s">
        <v>226</v>
      </c>
      <c r="H7" s="221" t="n">
        <v>28.201</v>
      </c>
      <c r="I7" s="221" t="n">
        <v>0.082</v>
      </c>
      <c r="J7" s="221" t="s">
        <v>227</v>
      </c>
      <c r="K7" s="221" t="n">
        <v>9.34733</v>
      </c>
      <c r="L7" s="221" t="n">
        <v>0.048</v>
      </c>
      <c r="M7" s="232" t="n">
        <v>0.00166095491415762</v>
      </c>
      <c r="N7" s="233" t="n">
        <v>0.048</v>
      </c>
      <c r="O7" s="221" t="n">
        <v>297.522</v>
      </c>
      <c r="P7" s="221" t="n">
        <v>0.115</v>
      </c>
      <c r="Q7" s="221" t="n">
        <v>1.00087333169558</v>
      </c>
      <c r="R7" s="233" t="n">
        <v>0.0389144267601958</v>
      </c>
      <c r="S7" s="221" t="n">
        <v>1</v>
      </c>
      <c r="T7" s="221" t="n">
        <v>3.54E-014</v>
      </c>
      <c r="U7" s="221" t="n">
        <v>24</v>
      </c>
      <c r="V7" s="221" t="s">
        <v>228</v>
      </c>
      <c r="W7" s="221" t="n">
        <v>2020</v>
      </c>
      <c r="X7" s="221" t="n">
        <v>5</v>
      </c>
      <c r="Y7" s="221" t="n">
        <v>17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223</v>
      </c>
      <c r="E8" s="221" t="s">
        <v>224</v>
      </c>
      <c r="F8" s="221" t="s">
        <v>225</v>
      </c>
      <c r="G8" s="221" t="s">
        <v>226</v>
      </c>
      <c r="H8" s="221" t="n">
        <v>28.201</v>
      </c>
      <c r="I8" s="221" t="n">
        <v>0.082</v>
      </c>
      <c r="J8" s="221" t="s">
        <v>227</v>
      </c>
      <c r="K8" s="221" t="n">
        <v>9.34733</v>
      </c>
      <c r="L8" s="221" t="n">
        <v>0.048</v>
      </c>
      <c r="M8" s="232" t="n">
        <v>0.00166095491415762</v>
      </c>
      <c r="N8" s="233" t="n">
        <v>0.048</v>
      </c>
      <c r="O8" s="221" t="n">
        <v>297.522</v>
      </c>
      <c r="P8" s="221" t="n">
        <v>0.115</v>
      </c>
      <c r="Q8" s="221" t="n">
        <v>1.00087333169558</v>
      </c>
      <c r="R8" s="233" t="n">
        <v>0.0389144267601958</v>
      </c>
      <c r="S8" s="221" t="n">
        <v>1</v>
      </c>
      <c r="T8" s="221" t="n">
        <v>3.54E-014</v>
      </c>
      <c r="U8" s="221" t="n">
        <v>24</v>
      </c>
      <c r="V8" s="221" t="s">
        <v>228</v>
      </c>
      <c r="W8" s="221" t="n">
        <v>2020</v>
      </c>
      <c r="X8" s="221" t="n">
        <v>5</v>
      </c>
      <c r="Y8" s="221" t="n">
        <v>30</v>
      </c>
      <c r="Z8" s="221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223</v>
      </c>
      <c r="E9" s="221" t="s">
        <v>224</v>
      </c>
      <c r="F9" s="221" t="s">
        <v>225</v>
      </c>
      <c r="G9" s="221" t="s">
        <v>226</v>
      </c>
      <c r="H9" s="221" t="n">
        <v>28.201</v>
      </c>
      <c r="I9" s="221" t="n">
        <v>0.082</v>
      </c>
      <c r="J9" s="221" t="s">
        <v>227</v>
      </c>
      <c r="K9" s="221" t="n">
        <v>9.34733</v>
      </c>
      <c r="L9" s="221" t="n">
        <v>0.048</v>
      </c>
      <c r="M9" s="232" t="n">
        <v>0.00166095491415762</v>
      </c>
      <c r="N9" s="233" t="n">
        <v>0.048</v>
      </c>
      <c r="O9" s="221" t="n">
        <v>297.522</v>
      </c>
      <c r="P9" s="221" t="n">
        <v>0.115</v>
      </c>
      <c r="Q9" s="221" t="n">
        <v>1.00087333169558</v>
      </c>
      <c r="R9" s="233" t="n">
        <v>0.0389144267601958</v>
      </c>
      <c r="S9" s="221" t="n">
        <v>1</v>
      </c>
      <c r="T9" s="221" t="n">
        <v>3.54E-014</v>
      </c>
      <c r="U9" s="221" t="n">
        <v>24</v>
      </c>
      <c r="V9" s="221" t="s">
        <v>228</v>
      </c>
      <c r="W9" s="221" t="n">
        <v>2020</v>
      </c>
      <c r="X9" s="221" t="n">
        <v>5</v>
      </c>
      <c r="Y9" s="221" t="n">
        <v>43</v>
      </c>
      <c r="Z9" s="221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223</v>
      </c>
      <c r="E10" s="221" t="s">
        <v>224</v>
      </c>
      <c r="F10" s="221" t="s">
        <v>225</v>
      </c>
      <c r="G10" s="221" t="s">
        <v>226</v>
      </c>
      <c r="H10" s="221" t="n">
        <v>28.201</v>
      </c>
      <c r="I10" s="221" t="n">
        <v>0.082</v>
      </c>
      <c r="J10" s="221" t="s">
        <v>227</v>
      </c>
      <c r="K10" s="221" t="n">
        <v>9.34733</v>
      </c>
      <c r="L10" s="221" t="n">
        <v>0.048</v>
      </c>
      <c r="M10" s="232" t="n">
        <v>0.00166095491415762</v>
      </c>
      <c r="N10" s="233" t="n">
        <v>0.048</v>
      </c>
      <c r="O10" s="221" t="n">
        <v>297.522</v>
      </c>
      <c r="P10" s="221" t="n">
        <v>0.115</v>
      </c>
      <c r="Q10" s="221" t="n">
        <v>1.00087333169558</v>
      </c>
      <c r="R10" s="233" t="n">
        <v>0.0389144267601958</v>
      </c>
      <c r="S10" s="221" t="n">
        <v>1</v>
      </c>
      <c r="T10" s="221" t="n">
        <v>3.54E-014</v>
      </c>
      <c r="U10" s="221" t="n">
        <v>24</v>
      </c>
      <c r="V10" s="221" t="s">
        <v>228</v>
      </c>
      <c r="W10" s="221" t="n">
        <v>2020</v>
      </c>
      <c r="X10" s="221" t="n">
        <v>6</v>
      </c>
      <c r="Y10" s="221" t="n">
        <v>9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223</v>
      </c>
      <c r="E11" s="221" t="s">
        <v>224</v>
      </c>
      <c r="F11" s="221" t="s">
        <v>225</v>
      </c>
      <c r="G11" s="221" t="s">
        <v>226</v>
      </c>
      <c r="H11" s="221" t="n">
        <v>28.201</v>
      </c>
      <c r="I11" s="221" t="n">
        <v>0.082</v>
      </c>
      <c r="J11" s="221" t="s">
        <v>227</v>
      </c>
      <c r="K11" s="221" t="n">
        <v>9.34733</v>
      </c>
      <c r="L11" s="221" t="n">
        <v>0.048</v>
      </c>
      <c r="M11" s="232" t="n">
        <v>0.00166095491415762</v>
      </c>
      <c r="N11" s="233" t="n">
        <v>0.048</v>
      </c>
      <c r="O11" s="221" t="n">
        <v>297.522</v>
      </c>
      <c r="P11" s="221" t="n">
        <v>0.115</v>
      </c>
      <c r="Q11" s="221" t="n">
        <v>1.00087333169558</v>
      </c>
      <c r="R11" s="233" t="n">
        <v>0.0389144267601958</v>
      </c>
      <c r="S11" s="221" t="n">
        <v>1</v>
      </c>
      <c r="T11" s="221" t="n">
        <v>3.54E-014</v>
      </c>
      <c r="U11" s="221" t="n">
        <v>24</v>
      </c>
      <c r="V11" s="221" t="s">
        <v>228</v>
      </c>
      <c r="W11" s="221" t="n">
        <v>2020</v>
      </c>
      <c r="X11" s="221" t="n">
        <v>6</v>
      </c>
      <c r="Y11" s="221" t="n">
        <v>23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223</v>
      </c>
      <c r="E12" s="221" t="s">
        <v>224</v>
      </c>
      <c r="F12" s="221" t="s">
        <v>225</v>
      </c>
      <c r="G12" s="221" t="s">
        <v>226</v>
      </c>
      <c r="H12" s="221" t="n">
        <v>28.201</v>
      </c>
      <c r="I12" s="221" t="n">
        <v>0.082</v>
      </c>
      <c r="J12" s="221" t="s">
        <v>227</v>
      </c>
      <c r="K12" s="221" t="n">
        <v>9.34733</v>
      </c>
      <c r="L12" s="221" t="n">
        <v>0.048</v>
      </c>
      <c r="M12" s="232" t="n">
        <v>0.00166095491415762</v>
      </c>
      <c r="N12" s="233" t="n">
        <v>0.048</v>
      </c>
      <c r="O12" s="221" t="n">
        <v>297.522</v>
      </c>
      <c r="P12" s="221" t="n">
        <v>0.115</v>
      </c>
      <c r="Q12" s="221" t="n">
        <v>1.00087333169558</v>
      </c>
      <c r="R12" s="233" t="n">
        <v>0.0389144267601958</v>
      </c>
      <c r="S12" s="221" t="n">
        <v>1</v>
      </c>
      <c r="T12" s="221" t="n">
        <v>3.54E-014</v>
      </c>
      <c r="U12" s="221" t="n">
        <v>24</v>
      </c>
      <c r="V12" s="221" t="s">
        <v>228</v>
      </c>
      <c r="W12" s="221" t="n">
        <v>2020</v>
      </c>
      <c r="X12" s="221" t="n">
        <v>6</v>
      </c>
      <c r="Y12" s="221" t="n">
        <v>36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223</v>
      </c>
      <c r="E13" s="221" t="s">
        <v>224</v>
      </c>
      <c r="F13" s="221" t="s">
        <v>225</v>
      </c>
      <c r="G13" s="221" t="s">
        <v>226</v>
      </c>
      <c r="H13" s="221" t="n">
        <v>28.201</v>
      </c>
      <c r="I13" s="221" t="n">
        <v>0.082</v>
      </c>
      <c r="J13" s="221" t="s">
        <v>227</v>
      </c>
      <c r="K13" s="221" t="n">
        <v>9.34733</v>
      </c>
      <c r="L13" s="221" t="n">
        <v>0.048</v>
      </c>
      <c r="M13" s="232" t="n">
        <v>0.00166095491415762</v>
      </c>
      <c r="N13" s="233" t="n">
        <v>0.048</v>
      </c>
      <c r="O13" s="221" t="n">
        <v>297.522</v>
      </c>
      <c r="P13" s="221" t="n">
        <v>0.115</v>
      </c>
      <c r="Q13" s="221" t="n">
        <v>1.00087333169558</v>
      </c>
      <c r="R13" s="233" t="n">
        <v>0.0389144267601958</v>
      </c>
      <c r="S13" s="221" t="n">
        <v>1</v>
      </c>
      <c r="T13" s="221" t="n">
        <v>3.54E-014</v>
      </c>
      <c r="U13" s="221" t="n">
        <v>24</v>
      </c>
      <c r="V13" s="221" t="s">
        <v>228</v>
      </c>
      <c r="W13" s="221" t="n">
        <v>2020</v>
      </c>
      <c r="X13" s="221" t="n">
        <v>7</v>
      </c>
      <c r="Y13" s="221" t="n">
        <v>2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223</v>
      </c>
      <c r="E14" s="221" t="s">
        <v>224</v>
      </c>
      <c r="F14" s="221" t="s">
        <v>225</v>
      </c>
      <c r="G14" s="221" t="s">
        <v>226</v>
      </c>
      <c r="H14" s="221" t="n">
        <v>28.201</v>
      </c>
      <c r="I14" s="221" t="n">
        <v>0.082</v>
      </c>
      <c r="J14" s="221" t="s">
        <v>227</v>
      </c>
      <c r="K14" s="221" t="n">
        <v>9.34733</v>
      </c>
      <c r="L14" s="221" t="n">
        <v>0.048</v>
      </c>
      <c r="M14" s="232" t="n">
        <v>0.00166095491415762</v>
      </c>
      <c r="N14" s="233" t="n">
        <v>0.048</v>
      </c>
      <c r="O14" s="221" t="n">
        <v>297.522</v>
      </c>
      <c r="P14" s="221" t="n">
        <v>0.115</v>
      </c>
      <c r="Q14" s="221" t="n">
        <v>1.00087333169558</v>
      </c>
      <c r="R14" s="233" t="n">
        <v>0.0389144267601958</v>
      </c>
      <c r="S14" s="221" t="n">
        <v>1</v>
      </c>
      <c r="T14" s="221" t="n">
        <v>3.54E-014</v>
      </c>
      <c r="U14" s="221" t="n">
        <v>24</v>
      </c>
      <c r="V14" s="221" t="s">
        <v>228</v>
      </c>
      <c r="W14" s="221" t="n">
        <v>2020</v>
      </c>
      <c r="X14" s="221" t="n">
        <v>7</v>
      </c>
      <c r="Y14" s="221" t="n">
        <v>15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223</v>
      </c>
      <c r="E15" s="221" t="s">
        <v>224</v>
      </c>
      <c r="F15" s="221" t="s">
        <v>225</v>
      </c>
      <c r="G15" s="221" t="s">
        <v>226</v>
      </c>
      <c r="H15" s="221" t="n">
        <v>28.201</v>
      </c>
      <c r="I15" s="221" t="n">
        <v>0.082</v>
      </c>
      <c r="J15" s="221" t="s">
        <v>227</v>
      </c>
      <c r="K15" s="221" t="n">
        <v>9.34733</v>
      </c>
      <c r="L15" s="221" t="n">
        <v>0.048</v>
      </c>
      <c r="M15" s="232" t="n">
        <v>0.00166095491415762</v>
      </c>
      <c r="N15" s="233" t="n">
        <v>0.048</v>
      </c>
      <c r="O15" s="221" t="n">
        <v>297.522</v>
      </c>
      <c r="P15" s="221" t="n">
        <v>0.115</v>
      </c>
      <c r="Q15" s="221" t="n">
        <v>1.00087333169558</v>
      </c>
      <c r="R15" s="233" t="n">
        <v>0.0389144267601958</v>
      </c>
      <c r="S15" s="221" t="n">
        <v>1</v>
      </c>
      <c r="T15" s="221" t="n">
        <v>3.54E-014</v>
      </c>
      <c r="U15" s="221" t="n">
        <v>24</v>
      </c>
      <c r="V15" s="221" t="s">
        <v>228</v>
      </c>
      <c r="W15" s="221" t="n">
        <v>2020</v>
      </c>
      <c r="X15" s="221" t="n">
        <v>7</v>
      </c>
      <c r="Y15" s="221" t="n">
        <v>28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223</v>
      </c>
      <c r="E16" s="221" t="s">
        <v>224</v>
      </c>
      <c r="F16" s="221" t="s">
        <v>225</v>
      </c>
      <c r="G16" s="221" t="s">
        <v>226</v>
      </c>
      <c r="H16" s="221" t="n">
        <v>28.201</v>
      </c>
      <c r="I16" s="221" t="n">
        <v>0.082</v>
      </c>
      <c r="J16" s="221" t="s">
        <v>227</v>
      </c>
      <c r="K16" s="221" t="n">
        <v>9.34733</v>
      </c>
      <c r="L16" s="221" t="n">
        <v>0.048</v>
      </c>
      <c r="M16" s="232" t="n">
        <v>0.00166095491415762</v>
      </c>
      <c r="N16" s="233" t="n">
        <v>0.048</v>
      </c>
      <c r="O16" s="221" t="n">
        <v>297.522</v>
      </c>
      <c r="P16" s="221" t="n">
        <v>0.115</v>
      </c>
      <c r="Q16" s="221" t="n">
        <v>1.00087333169558</v>
      </c>
      <c r="R16" s="233" t="n">
        <v>0.0389144267601958</v>
      </c>
      <c r="S16" s="221" t="n">
        <v>1</v>
      </c>
      <c r="T16" s="221" t="n">
        <v>3.54E-014</v>
      </c>
      <c r="U16" s="221" t="n">
        <v>24</v>
      </c>
      <c r="V16" s="221" t="s">
        <v>228</v>
      </c>
      <c r="W16" s="221" t="n">
        <v>2020</v>
      </c>
      <c r="X16" s="221" t="n">
        <v>7</v>
      </c>
      <c r="Y16" s="221" t="n">
        <v>54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223</v>
      </c>
      <c r="E17" s="221" t="s">
        <v>224</v>
      </c>
      <c r="F17" s="221" t="s">
        <v>225</v>
      </c>
      <c r="G17" s="221" t="s">
        <v>226</v>
      </c>
      <c r="H17" s="221" t="n">
        <v>28.201</v>
      </c>
      <c r="I17" s="221" t="n">
        <v>0.082</v>
      </c>
      <c r="J17" s="221" t="s">
        <v>227</v>
      </c>
      <c r="K17" s="221" t="n">
        <v>9.34733</v>
      </c>
      <c r="L17" s="221" t="n">
        <v>0.048</v>
      </c>
      <c r="M17" s="232" t="n">
        <v>0.00166095491415762</v>
      </c>
      <c r="N17" s="233" t="n">
        <v>0.048</v>
      </c>
      <c r="O17" s="221" t="n">
        <v>297.522</v>
      </c>
      <c r="P17" s="221" t="n">
        <v>0.115</v>
      </c>
      <c r="Q17" s="221" t="n">
        <v>1.00087333169558</v>
      </c>
      <c r="R17" s="233" t="n">
        <v>0.0389144267601958</v>
      </c>
      <c r="S17" s="221" t="n">
        <v>1</v>
      </c>
      <c r="T17" s="221" t="n">
        <v>3.54E-014</v>
      </c>
      <c r="U17" s="221" t="n">
        <v>24</v>
      </c>
      <c r="V17" s="221" t="s">
        <v>228</v>
      </c>
      <c r="W17" s="221" t="n">
        <v>2020</v>
      </c>
      <c r="X17" s="221" t="n">
        <v>8</v>
      </c>
      <c r="Y17" s="221" t="n">
        <v>7</v>
      </c>
      <c r="Z17" s="221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223</v>
      </c>
      <c r="E18" s="221" t="s">
        <v>224</v>
      </c>
      <c r="F18" s="221" t="s">
        <v>225</v>
      </c>
      <c r="G18" s="221" t="s">
        <v>226</v>
      </c>
      <c r="H18" s="221" t="n">
        <v>28.201</v>
      </c>
      <c r="I18" s="221" t="n">
        <v>0.082</v>
      </c>
      <c r="J18" s="221" t="s">
        <v>227</v>
      </c>
      <c r="K18" s="221" t="n">
        <v>9.34733</v>
      </c>
      <c r="L18" s="221" t="n">
        <v>0.048</v>
      </c>
      <c r="M18" s="232" t="n">
        <v>0.00166095491415762</v>
      </c>
      <c r="N18" s="233" t="n">
        <v>0.048</v>
      </c>
      <c r="O18" s="221" t="n">
        <v>297.522</v>
      </c>
      <c r="P18" s="221" t="n">
        <v>0.115</v>
      </c>
      <c r="Q18" s="221" t="n">
        <v>1.00087333169558</v>
      </c>
      <c r="R18" s="233" t="n">
        <v>0.0389144267601958</v>
      </c>
      <c r="S18" s="221" t="n">
        <v>1</v>
      </c>
      <c r="T18" s="221" t="n">
        <v>3.54E-014</v>
      </c>
      <c r="U18" s="221" t="n">
        <v>24</v>
      </c>
      <c r="V18" s="221" t="s">
        <v>228</v>
      </c>
      <c r="W18" s="221" t="n">
        <v>2020</v>
      </c>
      <c r="X18" s="221" t="n">
        <v>8</v>
      </c>
      <c r="Y18" s="221" t="n">
        <v>20</v>
      </c>
      <c r="Z18" s="221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223</v>
      </c>
      <c r="E19" s="221" t="s">
        <v>224</v>
      </c>
      <c r="F19" s="221" t="s">
        <v>225</v>
      </c>
      <c r="G19" s="221" t="s">
        <v>226</v>
      </c>
      <c r="H19" s="221" t="n">
        <v>28.201</v>
      </c>
      <c r="I19" s="221" t="n">
        <v>0.082</v>
      </c>
      <c r="J19" s="221" t="s">
        <v>227</v>
      </c>
      <c r="K19" s="221" t="n">
        <v>9.34733</v>
      </c>
      <c r="L19" s="221" t="n">
        <v>0.048</v>
      </c>
      <c r="M19" s="232" t="n">
        <v>0.00166095491415762</v>
      </c>
      <c r="N19" s="233" t="n">
        <v>0.048</v>
      </c>
      <c r="O19" s="221" t="n">
        <v>297.522</v>
      </c>
      <c r="P19" s="221" t="n">
        <v>0.115</v>
      </c>
      <c r="Q19" s="221" t="n">
        <v>1.00087333169558</v>
      </c>
      <c r="R19" s="233" t="n">
        <v>0.0389144267601958</v>
      </c>
      <c r="S19" s="221" t="n">
        <v>1</v>
      </c>
      <c r="T19" s="221" t="n">
        <v>3.54E-014</v>
      </c>
      <c r="U19" s="221" t="n">
        <v>24</v>
      </c>
      <c r="V19" s="221" t="s">
        <v>228</v>
      </c>
      <c r="W19" s="221" t="n">
        <v>2020</v>
      </c>
      <c r="X19" s="221" t="n">
        <v>8</v>
      </c>
      <c r="Y19" s="221" t="n">
        <v>47</v>
      </c>
      <c r="Z19" s="221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223</v>
      </c>
      <c r="E20" s="221" t="s">
        <v>224</v>
      </c>
      <c r="F20" s="221" t="s">
        <v>225</v>
      </c>
      <c r="G20" s="221" t="s">
        <v>226</v>
      </c>
      <c r="H20" s="221" t="n">
        <v>28.201</v>
      </c>
      <c r="I20" s="221" t="n">
        <v>0.082</v>
      </c>
      <c r="J20" s="221" t="s">
        <v>227</v>
      </c>
      <c r="K20" s="221" t="n">
        <v>9.34733</v>
      </c>
      <c r="L20" s="221" t="n">
        <v>0.048</v>
      </c>
      <c r="M20" s="232" t="n">
        <v>0.00166095491415762</v>
      </c>
      <c r="N20" s="233" t="n">
        <v>0.048</v>
      </c>
      <c r="O20" s="221" t="n">
        <v>297.522</v>
      </c>
      <c r="P20" s="221" t="n">
        <v>0.115</v>
      </c>
      <c r="Q20" s="221" t="n">
        <v>1.00087333169558</v>
      </c>
      <c r="R20" s="233" t="n">
        <v>0.0389144267601958</v>
      </c>
      <c r="S20" s="221" t="n">
        <v>1</v>
      </c>
      <c r="T20" s="221" t="n">
        <v>3.54E-014</v>
      </c>
      <c r="U20" s="221" t="n">
        <v>24</v>
      </c>
      <c r="V20" s="221" t="s">
        <v>228</v>
      </c>
      <c r="W20" s="221" t="n">
        <v>2020</v>
      </c>
      <c r="X20" s="221" t="n">
        <v>9</v>
      </c>
      <c r="Y20" s="221" t="n">
        <v>0</v>
      </c>
      <c r="Z20" s="221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223</v>
      </c>
      <c r="E21" s="221" t="s">
        <v>224</v>
      </c>
      <c r="F21" s="221" t="s">
        <v>225</v>
      </c>
      <c r="G21" s="221" t="s">
        <v>226</v>
      </c>
      <c r="H21" s="221" t="n">
        <v>28.201</v>
      </c>
      <c r="I21" s="221" t="n">
        <v>0.082</v>
      </c>
      <c r="J21" s="221" t="s">
        <v>227</v>
      </c>
      <c r="K21" s="221" t="n">
        <v>9.34733</v>
      </c>
      <c r="L21" s="221" t="n">
        <v>0.048</v>
      </c>
      <c r="M21" s="232" t="n">
        <v>0.00166095491415762</v>
      </c>
      <c r="N21" s="233" t="n">
        <v>0.048</v>
      </c>
      <c r="O21" s="221" t="n">
        <v>297.522</v>
      </c>
      <c r="P21" s="221" t="n">
        <v>0.115</v>
      </c>
      <c r="Q21" s="221" t="n">
        <v>1.00087333169558</v>
      </c>
      <c r="R21" s="233" t="n">
        <v>0.0389144267601958</v>
      </c>
      <c r="S21" s="221" t="n">
        <v>1</v>
      </c>
      <c r="T21" s="221" t="n">
        <v>3.54E-014</v>
      </c>
      <c r="U21" s="221" t="n">
        <v>24</v>
      </c>
      <c r="V21" s="221" t="s">
        <v>228</v>
      </c>
      <c r="W21" s="221" t="n">
        <v>2020</v>
      </c>
      <c r="X21" s="221" t="n">
        <v>9</v>
      </c>
      <c r="Y21" s="221" t="n">
        <v>13</v>
      </c>
      <c r="Z21" s="221" t="n">
        <v>1</v>
      </c>
    </row>
    <row r="22" s="50" customFormat="true" ht="12.75" hidden="false" customHeight="true" outlineLevel="0" collapsed="false">
      <c r="B22" s="225" t="s">
        <v>57</v>
      </c>
      <c r="C22" s="52" t="n">
        <v>6</v>
      </c>
      <c r="D22" s="226" t="s">
        <v>223</v>
      </c>
      <c r="E22" s="226" t="s">
        <v>224</v>
      </c>
      <c r="F22" s="226" t="s">
        <v>225</v>
      </c>
      <c r="G22" s="226" t="s">
        <v>226</v>
      </c>
      <c r="H22" s="226" t="n">
        <v>28.201</v>
      </c>
      <c r="I22" s="226" t="n">
        <v>0.082</v>
      </c>
      <c r="J22" s="226" t="s">
        <v>227</v>
      </c>
      <c r="K22" s="226" t="n">
        <v>9.34733</v>
      </c>
      <c r="L22" s="226" t="n">
        <v>0.048</v>
      </c>
      <c r="M22" s="234" t="n">
        <v>0.00166095491415762</v>
      </c>
      <c r="N22" s="235" t="n">
        <v>0.048</v>
      </c>
      <c r="O22" s="226" t="n">
        <v>297.522</v>
      </c>
      <c r="P22" s="226" t="n">
        <v>0.115</v>
      </c>
      <c r="Q22" s="226" t="n">
        <v>1.00087333169558</v>
      </c>
      <c r="R22" s="235" t="n">
        <v>0.0389144267601958</v>
      </c>
      <c r="S22" s="226" t="n">
        <v>1</v>
      </c>
      <c r="T22" s="226" t="n">
        <v>3.54E-014</v>
      </c>
      <c r="U22" s="226" t="n">
        <v>24</v>
      </c>
      <c r="V22" s="226" t="s">
        <v>228</v>
      </c>
      <c r="W22" s="226" t="n">
        <v>2020</v>
      </c>
      <c r="X22" s="226" t="n">
        <v>9</v>
      </c>
      <c r="Y22" s="226" t="n">
        <v>39</v>
      </c>
      <c r="Z22" s="226" t="n">
        <v>1</v>
      </c>
    </row>
    <row r="23" s="50" customFormat="true" ht="12.75" hidden="false" customHeight="true" outlineLevel="0" collapsed="false">
      <c r="B23" s="225" t="s">
        <v>58</v>
      </c>
      <c r="C23" s="52" t="n">
        <v>6.8</v>
      </c>
      <c r="D23" s="226" t="s">
        <v>223</v>
      </c>
      <c r="E23" s="226" t="s">
        <v>224</v>
      </c>
      <c r="F23" s="226" t="s">
        <v>225</v>
      </c>
      <c r="G23" s="226" t="s">
        <v>226</v>
      </c>
      <c r="H23" s="226" t="n">
        <v>28.201</v>
      </c>
      <c r="I23" s="226" t="n">
        <v>0.082</v>
      </c>
      <c r="J23" s="226" t="s">
        <v>227</v>
      </c>
      <c r="K23" s="226" t="n">
        <v>9.34733</v>
      </c>
      <c r="L23" s="226" t="n">
        <v>0.048</v>
      </c>
      <c r="M23" s="234" t="n">
        <v>0.00166095491415762</v>
      </c>
      <c r="N23" s="235" t="n">
        <v>0.048</v>
      </c>
      <c r="O23" s="226" t="n">
        <v>297.522</v>
      </c>
      <c r="P23" s="226" t="n">
        <v>0.115</v>
      </c>
      <c r="Q23" s="226" t="n">
        <v>1.00087333169558</v>
      </c>
      <c r="R23" s="235" t="n">
        <v>0.0389144267601958</v>
      </c>
      <c r="S23" s="226" t="n">
        <v>1</v>
      </c>
      <c r="T23" s="226" t="n">
        <v>3.54E-014</v>
      </c>
      <c r="U23" s="226" t="n">
        <v>24</v>
      </c>
      <c r="V23" s="226" t="s">
        <v>228</v>
      </c>
      <c r="W23" s="226" t="n">
        <v>2020</v>
      </c>
      <c r="X23" s="226" t="n">
        <v>9</v>
      </c>
      <c r="Y23" s="226" t="n">
        <v>52</v>
      </c>
      <c r="Z23" s="226" t="n">
        <v>1</v>
      </c>
    </row>
    <row r="24" s="50" customFormat="true" ht="12.75" hidden="false" customHeight="true" outlineLevel="0" collapsed="false">
      <c r="B24" s="225" t="s">
        <v>59</v>
      </c>
      <c r="C24" s="52" t="n">
        <v>7.5</v>
      </c>
      <c r="D24" s="226" t="s">
        <v>223</v>
      </c>
      <c r="E24" s="226" t="s">
        <v>224</v>
      </c>
      <c r="F24" s="226" t="s">
        <v>225</v>
      </c>
      <c r="G24" s="226" t="s">
        <v>226</v>
      </c>
      <c r="H24" s="226" t="n">
        <v>28.201</v>
      </c>
      <c r="I24" s="226" t="n">
        <v>0.082</v>
      </c>
      <c r="J24" s="226" t="s">
        <v>227</v>
      </c>
      <c r="K24" s="226" t="n">
        <v>9.34733</v>
      </c>
      <c r="L24" s="226" t="n">
        <v>0.048</v>
      </c>
      <c r="M24" s="234" t="n">
        <v>0.00166095491415762</v>
      </c>
      <c r="N24" s="235" t="n">
        <v>0.048</v>
      </c>
      <c r="O24" s="226" t="n">
        <v>297.522</v>
      </c>
      <c r="P24" s="226" t="n">
        <v>0.115</v>
      </c>
      <c r="Q24" s="226" t="n">
        <v>1.00087333169558</v>
      </c>
      <c r="R24" s="235" t="n">
        <v>0.0389144267601958</v>
      </c>
      <c r="S24" s="226" t="n">
        <v>1</v>
      </c>
      <c r="T24" s="226" t="n">
        <v>3.54E-014</v>
      </c>
      <c r="U24" s="226" t="n">
        <v>24</v>
      </c>
      <c r="V24" s="226" t="s">
        <v>228</v>
      </c>
      <c r="W24" s="226" t="n">
        <v>2020</v>
      </c>
      <c r="X24" s="226" t="n">
        <v>10</v>
      </c>
      <c r="Y24" s="226" t="n">
        <v>5</v>
      </c>
      <c r="Z24" s="226" t="n">
        <v>1</v>
      </c>
    </row>
    <row r="25" s="50" customFormat="true" ht="12.75" hidden="false" customHeight="true" outlineLevel="0" collapsed="false">
      <c r="B25" s="225" t="s">
        <v>60</v>
      </c>
      <c r="C25" s="52" t="n">
        <v>8.3</v>
      </c>
      <c r="D25" s="226" t="s">
        <v>223</v>
      </c>
      <c r="E25" s="226" t="s">
        <v>224</v>
      </c>
      <c r="F25" s="226" t="s">
        <v>225</v>
      </c>
      <c r="G25" s="226" t="s">
        <v>226</v>
      </c>
      <c r="H25" s="226" t="n">
        <v>28.201</v>
      </c>
      <c r="I25" s="226" t="n">
        <v>0.082</v>
      </c>
      <c r="J25" s="226" t="s">
        <v>227</v>
      </c>
      <c r="K25" s="226" t="n">
        <v>9.34733</v>
      </c>
      <c r="L25" s="226" t="n">
        <v>0.048</v>
      </c>
      <c r="M25" s="234" t="n">
        <v>0.00166095491415762</v>
      </c>
      <c r="N25" s="235" t="n">
        <v>0.048</v>
      </c>
      <c r="O25" s="226" t="n">
        <v>297.522</v>
      </c>
      <c r="P25" s="226" t="n">
        <v>0.115</v>
      </c>
      <c r="Q25" s="226" t="n">
        <v>1.00087333169558</v>
      </c>
      <c r="R25" s="235" t="n">
        <v>0.0389144267601958</v>
      </c>
      <c r="S25" s="226" t="n">
        <v>1</v>
      </c>
      <c r="T25" s="226" t="n">
        <v>3.54E-014</v>
      </c>
      <c r="U25" s="226" t="n">
        <v>24</v>
      </c>
      <c r="V25" s="226" t="s">
        <v>228</v>
      </c>
      <c r="W25" s="226" t="n">
        <v>2020</v>
      </c>
      <c r="X25" s="226" t="n">
        <v>10</v>
      </c>
      <c r="Y25" s="226" t="n">
        <v>31</v>
      </c>
      <c r="Z25" s="226" t="n">
        <v>1</v>
      </c>
    </row>
    <row r="26" s="50" customFormat="true" ht="12.75" hidden="false" customHeight="true" outlineLevel="0" collapsed="false">
      <c r="B26" s="225" t="s">
        <v>61</v>
      </c>
      <c r="C26" s="52" t="n">
        <v>9.1</v>
      </c>
      <c r="D26" s="226" t="s">
        <v>223</v>
      </c>
      <c r="E26" s="226" t="s">
        <v>224</v>
      </c>
      <c r="F26" s="226" t="s">
        <v>225</v>
      </c>
      <c r="G26" s="226" t="s">
        <v>226</v>
      </c>
      <c r="H26" s="226" t="n">
        <v>28.201</v>
      </c>
      <c r="I26" s="226" t="n">
        <v>0.082</v>
      </c>
      <c r="J26" s="226" t="s">
        <v>227</v>
      </c>
      <c r="K26" s="226" t="n">
        <v>9.34733</v>
      </c>
      <c r="L26" s="226" t="n">
        <v>0.048</v>
      </c>
      <c r="M26" s="234" t="n">
        <v>0.00166095491415762</v>
      </c>
      <c r="N26" s="235" t="n">
        <v>0.048</v>
      </c>
      <c r="O26" s="226" t="n">
        <v>297.522</v>
      </c>
      <c r="P26" s="226" t="n">
        <v>0.115</v>
      </c>
      <c r="Q26" s="226" t="n">
        <v>1.00087333169558</v>
      </c>
      <c r="R26" s="235" t="n">
        <v>0.0389144267601958</v>
      </c>
      <c r="S26" s="226" t="n">
        <v>1</v>
      </c>
      <c r="T26" s="226" t="n">
        <v>3.54E-014</v>
      </c>
      <c r="U26" s="226" t="n">
        <v>24</v>
      </c>
      <c r="V26" s="226" t="s">
        <v>228</v>
      </c>
      <c r="W26" s="226" t="n">
        <v>2020</v>
      </c>
      <c r="X26" s="226" t="n">
        <v>10</v>
      </c>
      <c r="Y26" s="226" t="n">
        <v>45</v>
      </c>
      <c r="Z26" s="226" t="n">
        <v>1</v>
      </c>
    </row>
    <row r="27" s="50" customFormat="true" ht="12.75" hidden="false" customHeight="true" outlineLevel="0" collapsed="false">
      <c r="B27" s="225" t="s">
        <v>62</v>
      </c>
      <c r="C27" s="52" t="n">
        <v>10.1</v>
      </c>
      <c r="D27" s="226" t="s">
        <v>223</v>
      </c>
      <c r="E27" s="226" t="s">
        <v>224</v>
      </c>
      <c r="F27" s="226" t="s">
        <v>225</v>
      </c>
      <c r="G27" s="226" t="s">
        <v>226</v>
      </c>
      <c r="H27" s="226" t="n">
        <v>28.201</v>
      </c>
      <c r="I27" s="226" t="n">
        <v>0.082</v>
      </c>
      <c r="J27" s="226" t="s">
        <v>227</v>
      </c>
      <c r="K27" s="226" t="n">
        <v>9.34733</v>
      </c>
      <c r="L27" s="226" t="n">
        <v>0.048</v>
      </c>
      <c r="M27" s="234" t="n">
        <v>0.00166095491415762</v>
      </c>
      <c r="N27" s="235" t="n">
        <v>0.048</v>
      </c>
      <c r="O27" s="226" t="n">
        <v>297.522</v>
      </c>
      <c r="P27" s="226" t="n">
        <v>0.115</v>
      </c>
      <c r="Q27" s="226" t="n">
        <v>1.00087333169558</v>
      </c>
      <c r="R27" s="235" t="n">
        <v>0.0389144267601958</v>
      </c>
      <c r="S27" s="226" t="n">
        <v>1</v>
      </c>
      <c r="T27" s="226" t="n">
        <v>3.54E-014</v>
      </c>
      <c r="U27" s="226" t="n">
        <v>24</v>
      </c>
      <c r="V27" s="226" t="s">
        <v>228</v>
      </c>
      <c r="W27" s="226" t="n">
        <v>2020</v>
      </c>
      <c r="X27" s="226" t="n">
        <v>10</v>
      </c>
      <c r="Y27" s="226" t="n">
        <v>58</v>
      </c>
      <c r="Z27" s="226" t="n">
        <v>1</v>
      </c>
    </row>
    <row r="28" s="50" customFormat="true" ht="12.75" hidden="false" customHeight="true" outlineLevel="0" collapsed="false">
      <c r="B28" s="225" t="s">
        <v>63</v>
      </c>
      <c r="C28" s="52" t="n">
        <v>11.2</v>
      </c>
      <c r="D28" s="226" t="s">
        <v>223</v>
      </c>
      <c r="E28" s="226" t="s">
        <v>224</v>
      </c>
      <c r="F28" s="226" t="s">
        <v>225</v>
      </c>
      <c r="G28" s="226" t="s">
        <v>226</v>
      </c>
      <c r="H28" s="226" t="n">
        <v>28.201</v>
      </c>
      <c r="I28" s="226" t="n">
        <v>0.082</v>
      </c>
      <c r="J28" s="226" t="s">
        <v>227</v>
      </c>
      <c r="K28" s="226" t="n">
        <v>9.34733</v>
      </c>
      <c r="L28" s="226" t="n">
        <v>0.048</v>
      </c>
      <c r="M28" s="234" t="n">
        <v>0.00166095491415762</v>
      </c>
      <c r="N28" s="235" t="n">
        <v>0.048</v>
      </c>
      <c r="O28" s="226" t="n">
        <v>297.522</v>
      </c>
      <c r="P28" s="226" t="n">
        <v>0.115</v>
      </c>
      <c r="Q28" s="226" t="n">
        <v>1.00087333169558</v>
      </c>
      <c r="R28" s="235" t="n">
        <v>0.0389144267601958</v>
      </c>
      <c r="S28" s="226" t="n">
        <v>1</v>
      </c>
      <c r="T28" s="226" t="n">
        <v>3.54E-014</v>
      </c>
      <c r="U28" s="226" t="n">
        <v>24</v>
      </c>
      <c r="V28" s="226" t="s">
        <v>228</v>
      </c>
      <c r="W28" s="226" t="n">
        <v>2020</v>
      </c>
      <c r="X28" s="226" t="n">
        <v>11</v>
      </c>
      <c r="Y28" s="226" t="n">
        <v>24</v>
      </c>
      <c r="Z28" s="226" t="n">
        <v>1</v>
      </c>
    </row>
    <row r="29" s="50" customFormat="true" ht="12.75" hidden="false" customHeight="true" outlineLevel="0" collapsed="false">
      <c r="B29" s="225" t="s">
        <v>64</v>
      </c>
      <c r="C29" s="52" t="n">
        <v>12.4</v>
      </c>
      <c r="D29" s="226" t="s">
        <v>223</v>
      </c>
      <c r="E29" s="226" t="s">
        <v>224</v>
      </c>
      <c r="F29" s="226" t="s">
        <v>225</v>
      </c>
      <c r="G29" s="226" t="s">
        <v>226</v>
      </c>
      <c r="H29" s="226" t="n">
        <v>28.201</v>
      </c>
      <c r="I29" s="226" t="n">
        <v>0.082</v>
      </c>
      <c r="J29" s="226" t="s">
        <v>227</v>
      </c>
      <c r="K29" s="226" t="n">
        <v>9.34733</v>
      </c>
      <c r="L29" s="226" t="n">
        <v>0.048</v>
      </c>
      <c r="M29" s="234" t="n">
        <v>0.00166095491415762</v>
      </c>
      <c r="N29" s="235" t="n">
        <v>0.048</v>
      </c>
      <c r="O29" s="226" t="n">
        <v>297.522</v>
      </c>
      <c r="P29" s="226" t="n">
        <v>0.115</v>
      </c>
      <c r="Q29" s="226" t="n">
        <v>1.00087333169558</v>
      </c>
      <c r="R29" s="235" t="n">
        <v>0.0389144267601958</v>
      </c>
      <c r="S29" s="226" t="n">
        <v>1</v>
      </c>
      <c r="T29" s="226" t="n">
        <v>3.54E-014</v>
      </c>
      <c r="U29" s="226" t="n">
        <v>24</v>
      </c>
      <c r="V29" s="226" t="s">
        <v>228</v>
      </c>
      <c r="W29" s="226" t="n">
        <v>2020</v>
      </c>
      <c r="X29" s="226" t="n">
        <v>11</v>
      </c>
      <c r="Y29" s="226" t="n">
        <v>37</v>
      </c>
      <c r="Z29" s="226" t="n">
        <v>1</v>
      </c>
    </row>
    <row r="30" s="50" customFormat="true" ht="12.75" hidden="false" customHeight="true" outlineLevel="0" collapsed="false">
      <c r="B30" s="225" t="s">
        <v>65</v>
      </c>
      <c r="C30" s="52" t="n">
        <v>13.6</v>
      </c>
      <c r="D30" s="226" t="s">
        <v>223</v>
      </c>
      <c r="E30" s="226" t="s">
        <v>224</v>
      </c>
      <c r="F30" s="226" t="s">
        <v>225</v>
      </c>
      <c r="G30" s="226" t="s">
        <v>226</v>
      </c>
      <c r="H30" s="226" t="n">
        <v>28.201</v>
      </c>
      <c r="I30" s="226" t="n">
        <v>0.082</v>
      </c>
      <c r="J30" s="226" t="s">
        <v>227</v>
      </c>
      <c r="K30" s="226" t="n">
        <v>9.34733</v>
      </c>
      <c r="L30" s="226" t="n">
        <v>0.048</v>
      </c>
      <c r="M30" s="234" t="n">
        <v>0.00166095491415762</v>
      </c>
      <c r="N30" s="235" t="n">
        <v>0.048</v>
      </c>
      <c r="O30" s="226" t="n">
        <v>297.522</v>
      </c>
      <c r="P30" s="226" t="n">
        <v>0.115</v>
      </c>
      <c r="Q30" s="226" t="n">
        <v>1.00087333169558</v>
      </c>
      <c r="R30" s="235" t="n">
        <v>0.0389144267601958</v>
      </c>
      <c r="S30" s="226" t="n">
        <v>1</v>
      </c>
      <c r="T30" s="226" t="n">
        <v>3.54E-014</v>
      </c>
      <c r="U30" s="226" t="n">
        <v>24</v>
      </c>
      <c r="V30" s="226" t="s">
        <v>228</v>
      </c>
      <c r="W30" s="226" t="n">
        <v>2020</v>
      </c>
      <c r="X30" s="226" t="n">
        <v>11</v>
      </c>
      <c r="Y30" s="226" t="n">
        <v>50</v>
      </c>
      <c r="Z30" s="226" t="n">
        <v>1</v>
      </c>
    </row>
    <row r="31" s="50" customFormat="true" ht="12.75" hidden="false" customHeight="true" outlineLevel="0" collapsed="false">
      <c r="B31" s="225" t="s">
        <v>66</v>
      </c>
      <c r="C31" s="52" t="n">
        <v>14.9</v>
      </c>
      <c r="D31" s="226" t="s">
        <v>223</v>
      </c>
      <c r="E31" s="226" t="s">
        <v>224</v>
      </c>
      <c r="F31" s="226" t="s">
        <v>225</v>
      </c>
      <c r="G31" s="226" t="s">
        <v>226</v>
      </c>
      <c r="H31" s="226" t="n">
        <v>28.201</v>
      </c>
      <c r="I31" s="226" t="n">
        <v>0.082</v>
      </c>
      <c r="J31" s="226" t="s">
        <v>227</v>
      </c>
      <c r="K31" s="226" t="n">
        <v>9.34733</v>
      </c>
      <c r="L31" s="226" t="n">
        <v>0.048</v>
      </c>
      <c r="M31" s="234" t="n">
        <v>0.00166095491415762</v>
      </c>
      <c r="N31" s="235" t="n">
        <v>0.048</v>
      </c>
      <c r="O31" s="226" t="n">
        <v>297.522</v>
      </c>
      <c r="P31" s="226" t="n">
        <v>0.115</v>
      </c>
      <c r="Q31" s="226" t="n">
        <v>1.00087333169558</v>
      </c>
      <c r="R31" s="235" t="n">
        <v>0.0389144267601958</v>
      </c>
      <c r="S31" s="226" t="n">
        <v>1</v>
      </c>
      <c r="T31" s="226" t="n">
        <v>3.54E-014</v>
      </c>
      <c r="U31" s="226" t="n">
        <v>24</v>
      </c>
      <c r="V31" s="226" t="s">
        <v>228</v>
      </c>
      <c r="W31" s="226" t="n">
        <v>2020</v>
      </c>
      <c r="X31" s="226" t="n">
        <v>12</v>
      </c>
      <c r="Y31" s="226" t="n">
        <v>16</v>
      </c>
      <c r="Z31" s="226" t="n">
        <v>1</v>
      </c>
    </row>
    <row r="32" s="50" customFormat="true" ht="12.75" hidden="false" customHeight="true" outlineLevel="0" collapsed="false">
      <c r="B32" s="225" t="s">
        <v>67</v>
      </c>
      <c r="C32" s="52" t="n">
        <v>16.2</v>
      </c>
      <c r="D32" s="226" t="s">
        <v>223</v>
      </c>
      <c r="E32" s="226" t="s">
        <v>224</v>
      </c>
      <c r="F32" s="226" t="s">
        <v>225</v>
      </c>
      <c r="G32" s="226" t="s">
        <v>226</v>
      </c>
      <c r="H32" s="226" t="n">
        <v>28.201</v>
      </c>
      <c r="I32" s="226" t="n">
        <v>0.082</v>
      </c>
      <c r="J32" s="226" t="s">
        <v>227</v>
      </c>
      <c r="K32" s="226" t="n">
        <v>9.34733</v>
      </c>
      <c r="L32" s="226" t="n">
        <v>0.048</v>
      </c>
      <c r="M32" s="234" t="n">
        <v>0.00166095491415762</v>
      </c>
      <c r="N32" s="235" t="n">
        <v>0.048</v>
      </c>
      <c r="O32" s="226" t="n">
        <v>297.522</v>
      </c>
      <c r="P32" s="226" t="n">
        <v>0.115</v>
      </c>
      <c r="Q32" s="226" t="n">
        <v>1.00087333169558</v>
      </c>
      <c r="R32" s="235" t="n">
        <v>0.0389144267601958</v>
      </c>
      <c r="S32" s="226" t="n">
        <v>1</v>
      </c>
      <c r="T32" s="226" t="n">
        <v>3.54E-014</v>
      </c>
      <c r="U32" s="226" t="n">
        <v>24</v>
      </c>
      <c r="V32" s="226" t="s">
        <v>228</v>
      </c>
      <c r="W32" s="226" t="n">
        <v>2020</v>
      </c>
      <c r="X32" s="226" t="n">
        <v>12</v>
      </c>
      <c r="Y32" s="226" t="n">
        <v>29</v>
      </c>
      <c r="Z32" s="226" t="n">
        <v>1</v>
      </c>
    </row>
    <row r="33" s="50" customFormat="true" ht="12.75" hidden="false" customHeight="true" outlineLevel="0" collapsed="false">
      <c r="B33" s="225" t="s">
        <v>68</v>
      </c>
      <c r="C33" s="52" t="n">
        <v>17.6</v>
      </c>
      <c r="D33" s="226" t="s">
        <v>223</v>
      </c>
      <c r="E33" s="226" t="s">
        <v>224</v>
      </c>
      <c r="F33" s="226" t="s">
        <v>225</v>
      </c>
      <c r="G33" s="226" t="s">
        <v>226</v>
      </c>
      <c r="H33" s="226" t="n">
        <v>28.201</v>
      </c>
      <c r="I33" s="226" t="n">
        <v>0.082</v>
      </c>
      <c r="J33" s="226" t="s">
        <v>227</v>
      </c>
      <c r="K33" s="226" t="n">
        <v>9.34733</v>
      </c>
      <c r="L33" s="226" t="n">
        <v>0.048</v>
      </c>
      <c r="M33" s="234" t="n">
        <v>0.00166095491415762</v>
      </c>
      <c r="N33" s="235" t="n">
        <v>0.048</v>
      </c>
      <c r="O33" s="226" t="n">
        <v>297.522</v>
      </c>
      <c r="P33" s="226" t="n">
        <v>0.115</v>
      </c>
      <c r="Q33" s="226" t="n">
        <v>1.00087333169558</v>
      </c>
      <c r="R33" s="235" t="n">
        <v>0.0389144267601958</v>
      </c>
      <c r="S33" s="226" t="n">
        <v>1</v>
      </c>
      <c r="T33" s="226" t="n">
        <v>3.54E-014</v>
      </c>
      <c r="U33" s="226" t="n">
        <v>24</v>
      </c>
      <c r="V33" s="226" t="s">
        <v>228</v>
      </c>
      <c r="W33" s="226" t="n">
        <v>2020</v>
      </c>
      <c r="X33" s="226" t="n">
        <v>12</v>
      </c>
      <c r="Y33" s="226" t="n">
        <v>42</v>
      </c>
      <c r="Z33" s="226" t="n">
        <v>1</v>
      </c>
    </row>
    <row r="34" s="50" customFormat="true" ht="12.75" hidden="false" customHeight="true" outlineLevel="0" collapsed="false">
      <c r="B34" s="225" t="s">
        <v>69</v>
      </c>
      <c r="C34" s="52" t="n">
        <v>19</v>
      </c>
      <c r="D34" s="226" t="s">
        <v>223</v>
      </c>
      <c r="E34" s="226" t="s">
        <v>224</v>
      </c>
      <c r="F34" s="226" t="s">
        <v>225</v>
      </c>
      <c r="G34" s="226" t="s">
        <v>226</v>
      </c>
      <c r="H34" s="226" t="n">
        <v>28.201</v>
      </c>
      <c r="I34" s="226" t="n">
        <v>0.082</v>
      </c>
      <c r="J34" s="226" t="s">
        <v>227</v>
      </c>
      <c r="K34" s="226" t="n">
        <v>9.34733</v>
      </c>
      <c r="L34" s="226" t="n">
        <v>0.048</v>
      </c>
      <c r="M34" s="234" t="n">
        <v>0.00166095491415762</v>
      </c>
      <c r="N34" s="235" t="n">
        <v>0.048</v>
      </c>
      <c r="O34" s="226" t="n">
        <v>297.522</v>
      </c>
      <c r="P34" s="226" t="n">
        <v>0.115</v>
      </c>
      <c r="Q34" s="226" t="n">
        <v>1.00087333169558</v>
      </c>
      <c r="R34" s="235" t="n">
        <v>0.0389144267601958</v>
      </c>
      <c r="S34" s="226" t="n">
        <v>1</v>
      </c>
      <c r="T34" s="226" t="n">
        <v>3.54E-014</v>
      </c>
      <c r="U34" s="226" t="n">
        <v>24</v>
      </c>
      <c r="V34" s="226" t="s">
        <v>228</v>
      </c>
      <c r="W34" s="226" t="n">
        <v>2020</v>
      </c>
      <c r="X34" s="226" t="n">
        <v>13</v>
      </c>
      <c r="Y34" s="226" t="n">
        <v>9</v>
      </c>
      <c r="Z34" s="226" t="n">
        <v>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9</v>
      </c>
      <c r="C3" s="11"/>
      <c r="D3" s="12" t="s">
        <v>230</v>
      </c>
      <c r="E3" s="14" t="s">
        <v>28</v>
      </c>
      <c r="F3" s="12" t="s">
        <v>231</v>
      </c>
      <c r="G3" s="14" t="s">
        <v>28</v>
      </c>
      <c r="H3" s="12" t="s">
        <v>232</v>
      </c>
      <c r="I3" s="14" t="s">
        <v>28</v>
      </c>
      <c r="J3" s="12" t="s">
        <v>233</v>
      </c>
      <c r="K3" s="14" t="s">
        <v>28</v>
      </c>
      <c r="L3" s="12" t="s">
        <v>234</v>
      </c>
      <c r="M3" s="14" t="s">
        <v>28</v>
      </c>
      <c r="N3" s="12" t="s">
        <v>235</v>
      </c>
      <c r="O3" s="14" t="s">
        <v>28</v>
      </c>
      <c r="P3" s="12" t="s">
        <v>236</v>
      </c>
      <c r="Q3" s="14" t="s">
        <v>28</v>
      </c>
      <c r="R3" s="12" t="s">
        <v>237</v>
      </c>
      <c r="S3" s="14" t="s">
        <v>28</v>
      </c>
      <c r="T3" s="12" t="s">
        <v>238</v>
      </c>
      <c r="U3" s="14" t="s">
        <v>28</v>
      </c>
      <c r="V3" s="12" t="s">
        <v>239</v>
      </c>
      <c r="W3" s="14" t="s">
        <v>28</v>
      </c>
      <c r="X3" s="12" t="s">
        <v>38</v>
      </c>
      <c r="Y3" s="14" t="s">
        <v>28</v>
      </c>
      <c r="Z3" s="12" t="s">
        <v>240</v>
      </c>
      <c r="AA3" s="14" t="s">
        <v>28</v>
      </c>
      <c r="AB3" s="12" t="s">
        <v>241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16" t="n">
        <v>274.79</v>
      </c>
      <c r="E6" s="216" t="n">
        <v>2.27</v>
      </c>
      <c r="F6" s="216" t="n">
        <v>0.018</v>
      </c>
      <c r="G6" s="216" t="n">
        <v>35</v>
      </c>
      <c r="H6" s="216" t="n">
        <v>0.1885</v>
      </c>
      <c r="I6" s="216" t="n">
        <v>0.159</v>
      </c>
      <c r="J6" s="216" t="n">
        <v>1.493</v>
      </c>
      <c r="K6" s="216" t="n">
        <v>3</v>
      </c>
      <c r="L6" s="216" t="n">
        <v>0.0006425</v>
      </c>
      <c r="M6" s="216" t="n">
        <v>0.92</v>
      </c>
      <c r="N6" s="216" t="n">
        <v>0.00018</v>
      </c>
      <c r="O6" s="216" t="n">
        <v>9.63</v>
      </c>
      <c r="P6" s="216" t="n">
        <v>0.0002703</v>
      </c>
      <c r="Q6" s="216" t="n">
        <v>0.17</v>
      </c>
      <c r="R6" s="216" t="n">
        <v>0.000607</v>
      </c>
      <c r="S6" s="216" t="n">
        <v>9.65</v>
      </c>
      <c r="T6" s="216" t="n">
        <v>0.012077</v>
      </c>
      <c r="U6" s="216" t="n">
        <v>0.09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221" t="n">
        <v>274.79</v>
      </c>
      <c r="E7" s="221" t="n">
        <v>2.27</v>
      </c>
      <c r="F7" s="221" t="n">
        <v>0.018</v>
      </c>
      <c r="G7" s="221" t="n">
        <v>35</v>
      </c>
      <c r="H7" s="221" t="n">
        <v>0.1885</v>
      </c>
      <c r="I7" s="221" t="n">
        <v>0.159</v>
      </c>
      <c r="J7" s="221" t="n">
        <v>1.493</v>
      </c>
      <c r="K7" s="221" t="n">
        <v>3</v>
      </c>
      <c r="L7" s="221" t="n">
        <v>0.0006425</v>
      </c>
      <c r="M7" s="221" t="n">
        <v>0.92</v>
      </c>
      <c r="N7" s="221" t="n">
        <v>0.00018</v>
      </c>
      <c r="O7" s="221" t="n">
        <v>9.63</v>
      </c>
      <c r="P7" s="221" t="n">
        <v>0.0002703</v>
      </c>
      <c r="Q7" s="221" t="n">
        <v>0.17</v>
      </c>
      <c r="R7" s="221" t="n">
        <v>0.000607</v>
      </c>
      <c r="S7" s="221" t="n">
        <v>9.65</v>
      </c>
      <c r="T7" s="221" t="n">
        <v>0.012077</v>
      </c>
      <c r="U7" s="221" t="n">
        <v>0.09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221" t="n">
        <v>274.79</v>
      </c>
      <c r="E8" s="221" t="n">
        <v>2.27</v>
      </c>
      <c r="F8" s="221" t="n">
        <v>0.018</v>
      </c>
      <c r="G8" s="221" t="n">
        <v>35</v>
      </c>
      <c r="H8" s="221" t="n">
        <v>0.1885</v>
      </c>
      <c r="I8" s="221" t="n">
        <v>0.159</v>
      </c>
      <c r="J8" s="221" t="n">
        <v>1.493</v>
      </c>
      <c r="K8" s="221" t="n">
        <v>3</v>
      </c>
      <c r="L8" s="221" t="n">
        <v>0.0006425</v>
      </c>
      <c r="M8" s="221" t="n">
        <v>0.92</v>
      </c>
      <c r="N8" s="221" t="n">
        <v>0.00018</v>
      </c>
      <c r="O8" s="221" t="n">
        <v>9.63</v>
      </c>
      <c r="P8" s="221" t="n">
        <v>0.0002703</v>
      </c>
      <c r="Q8" s="221" t="n">
        <v>0.17</v>
      </c>
      <c r="R8" s="221" t="n">
        <v>0.000607</v>
      </c>
      <c r="S8" s="221" t="n">
        <v>9.65</v>
      </c>
      <c r="T8" s="221" t="n">
        <v>0.012077</v>
      </c>
      <c r="U8" s="221" t="n">
        <v>0.09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221" t="n">
        <v>274.79</v>
      </c>
      <c r="E9" s="221" t="n">
        <v>2.27</v>
      </c>
      <c r="F9" s="221" t="n">
        <v>0.018</v>
      </c>
      <c r="G9" s="221" t="n">
        <v>35</v>
      </c>
      <c r="H9" s="221" t="n">
        <v>0.1885</v>
      </c>
      <c r="I9" s="221" t="n">
        <v>0.159</v>
      </c>
      <c r="J9" s="221" t="n">
        <v>1.493</v>
      </c>
      <c r="K9" s="221" t="n">
        <v>3</v>
      </c>
      <c r="L9" s="221" t="n">
        <v>0.0006425</v>
      </c>
      <c r="M9" s="221" t="n">
        <v>0.92</v>
      </c>
      <c r="N9" s="221" t="n">
        <v>0.00018</v>
      </c>
      <c r="O9" s="221" t="n">
        <v>9.63</v>
      </c>
      <c r="P9" s="221" t="n">
        <v>0.0002703</v>
      </c>
      <c r="Q9" s="221" t="n">
        <v>0.17</v>
      </c>
      <c r="R9" s="221" t="n">
        <v>0.000607</v>
      </c>
      <c r="S9" s="221" t="n">
        <v>9.65</v>
      </c>
      <c r="T9" s="221" t="n">
        <v>0.012077</v>
      </c>
      <c r="U9" s="221" t="n">
        <v>0.09</v>
      </c>
      <c r="V9" s="221" t="n">
        <v>0</v>
      </c>
      <c r="W9" s="221" t="n">
        <v>0</v>
      </c>
      <c r="X9" s="221" t="n">
        <v>0.43</v>
      </c>
      <c r="Y9" s="221" t="n">
        <v>0</v>
      </c>
      <c r="Z9" s="221" t="n">
        <v>0</v>
      </c>
      <c r="AA9" s="221" t="n">
        <v>0</v>
      </c>
      <c r="AB9" s="221" t="n">
        <v>0</v>
      </c>
      <c r="AC9" s="221" t="n">
        <v>0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221" t="n">
        <v>274.79</v>
      </c>
      <c r="E10" s="221" t="n">
        <v>2.27</v>
      </c>
      <c r="F10" s="221" t="n">
        <v>0.018</v>
      </c>
      <c r="G10" s="221" t="n">
        <v>35</v>
      </c>
      <c r="H10" s="221" t="n">
        <v>0.1885</v>
      </c>
      <c r="I10" s="221" t="n">
        <v>0.159</v>
      </c>
      <c r="J10" s="221" t="n">
        <v>1.493</v>
      </c>
      <c r="K10" s="221" t="n">
        <v>3</v>
      </c>
      <c r="L10" s="221" t="n">
        <v>0.0006425</v>
      </c>
      <c r="M10" s="221" t="n">
        <v>0.92</v>
      </c>
      <c r="N10" s="221" t="n">
        <v>0.00018</v>
      </c>
      <c r="O10" s="221" t="n">
        <v>9.63</v>
      </c>
      <c r="P10" s="221" t="n">
        <v>0.0002703</v>
      </c>
      <c r="Q10" s="221" t="n">
        <v>0.17</v>
      </c>
      <c r="R10" s="221" t="n">
        <v>0.000607</v>
      </c>
      <c r="S10" s="221" t="n">
        <v>9.65</v>
      </c>
      <c r="T10" s="221" t="n">
        <v>0.012077</v>
      </c>
      <c r="U10" s="221" t="n">
        <v>0.09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221" t="n">
        <v>274.79</v>
      </c>
      <c r="E11" s="221" t="n">
        <v>2.27</v>
      </c>
      <c r="F11" s="221" t="n">
        <v>0.018</v>
      </c>
      <c r="G11" s="221" t="n">
        <v>35</v>
      </c>
      <c r="H11" s="221" t="n">
        <v>0.1885</v>
      </c>
      <c r="I11" s="221" t="n">
        <v>0.159</v>
      </c>
      <c r="J11" s="221" t="n">
        <v>1.493</v>
      </c>
      <c r="K11" s="221" t="n">
        <v>3</v>
      </c>
      <c r="L11" s="221" t="n">
        <v>0.0006425</v>
      </c>
      <c r="M11" s="221" t="n">
        <v>0.92</v>
      </c>
      <c r="N11" s="221" t="n">
        <v>0.00018</v>
      </c>
      <c r="O11" s="221" t="n">
        <v>9.63</v>
      </c>
      <c r="P11" s="221" t="n">
        <v>0.0002703</v>
      </c>
      <c r="Q11" s="221" t="n">
        <v>0.17</v>
      </c>
      <c r="R11" s="221" t="n">
        <v>0.000607</v>
      </c>
      <c r="S11" s="221" t="n">
        <v>9.65</v>
      </c>
      <c r="T11" s="221" t="n">
        <v>0.012077</v>
      </c>
      <c r="U11" s="221" t="n">
        <v>0.09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221" t="n">
        <v>274.79</v>
      </c>
      <c r="E12" s="221" t="n">
        <v>2.27</v>
      </c>
      <c r="F12" s="221" t="n">
        <v>0.018</v>
      </c>
      <c r="G12" s="221" t="n">
        <v>35</v>
      </c>
      <c r="H12" s="221" t="n">
        <v>0.1885</v>
      </c>
      <c r="I12" s="221" t="n">
        <v>0.159</v>
      </c>
      <c r="J12" s="221" t="n">
        <v>1.493</v>
      </c>
      <c r="K12" s="221" t="n">
        <v>3</v>
      </c>
      <c r="L12" s="221" t="n">
        <v>0.0006425</v>
      </c>
      <c r="M12" s="221" t="n">
        <v>0.92</v>
      </c>
      <c r="N12" s="221" t="n">
        <v>0.00018</v>
      </c>
      <c r="O12" s="221" t="n">
        <v>9.63</v>
      </c>
      <c r="P12" s="221" t="n">
        <v>0.0002703</v>
      </c>
      <c r="Q12" s="221" t="n">
        <v>0.17</v>
      </c>
      <c r="R12" s="221" t="n">
        <v>0.000607</v>
      </c>
      <c r="S12" s="221" t="n">
        <v>9.65</v>
      </c>
      <c r="T12" s="221" t="n">
        <v>0.012077</v>
      </c>
      <c r="U12" s="221" t="n">
        <v>0.09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221" t="n">
        <v>274.79</v>
      </c>
      <c r="E13" s="221" t="n">
        <v>2.27</v>
      </c>
      <c r="F13" s="221" t="n">
        <v>0.018</v>
      </c>
      <c r="G13" s="221" t="n">
        <v>35</v>
      </c>
      <c r="H13" s="221" t="n">
        <v>0.1885</v>
      </c>
      <c r="I13" s="221" t="n">
        <v>0.159</v>
      </c>
      <c r="J13" s="221" t="n">
        <v>1.493</v>
      </c>
      <c r="K13" s="221" t="n">
        <v>3</v>
      </c>
      <c r="L13" s="221" t="n">
        <v>0.0006425</v>
      </c>
      <c r="M13" s="221" t="n">
        <v>0.92</v>
      </c>
      <c r="N13" s="221" t="n">
        <v>0.00018</v>
      </c>
      <c r="O13" s="221" t="n">
        <v>9.63</v>
      </c>
      <c r="P13" s="221" t="n">
        <v>0.0002703</v>
      </c>
      <c r="Q13" s="221" t="n">
        <v>0.17</v>
      </c>
      <c r="R13" s="221" t="n">
        <v>0.000607</v>
      </c>
      <c r="S13" s="221" t="n">
        <v>9.65</v>
      </c>
      <c r="T13" s="221" t="n">
        <v>0.012077</v>
      </c>
      <c r="U13" s="221" t="n">
        <v>0.09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221" t="n">
        <v>274.79</v>
      </c>
      <c r="E14" s="221" t="n">
        <v>2.27</v>
      </c>
      <c r="F14" s="221" t="n">
        <v>0.018</v>
      </c>
      <c r="G14" s="221" t="n">
        <v>35</v>
      </c>
      <c r="H14" s="221" t="n">
        <v>0.1885</v>
      </c>
      <c r="I14" s="221" t="n">
        <v>0.159</v>
      </c>
      <c r="J14" s="221" t="n">
        <v>1.493</v>
      </c>
      <c r="K14" s="221" t="n">
        <v>3</v>
      </c>
      <c r="L14" s="221" t="n">
        <v>0.0006425</v>
      </c>
      <c r="M14" s="221" t="n">
        <v>0.92</v>
      </c>
      <c r="N14" s="221" t="n">
        <v>0.00018</v>
      </c>
      <c r="O14" s="221" t="n">
        <v>9.63</v>
      </c>
      <c r="P14" s="221" t="n">
        <v>0.0002703</v>
      </c>
      <c r="Q14" s="221" t="n">
        <v>0.17</v>
      </c>
      <c r="R14" s="221" t="n">
        <v>0.000607</v>
      </c>
      <c r="S14" s="221" t="n">
        <v>9.65</v>
      </c>
      <c r="T14" s="221" t="n">
        <v>0.012077</v>
      </c>
      <c r="U14" s="221" t="n">
        <v>0.09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221" t="n">
        <v>274.79</v>
      </c>
      <c r="E15" s="221" t="n">
        <v>2.27</v>
      </c>
      <c r="F15" s="221" t="n">
        <v>0.018</v>
      </c>
      <c r="G15" s="221" t="n">
        <v>35</v>
      </c>
      <c r="H15" s="221" t="n">
        <v>0.1885</v>
      </c>
      <c r="I15" s="221" t="n">
        <v>0.159</v>
      </c>
      <c r="J15" s="221" t="n">
        <v>1.493</v>
      </c>
      <c r="K15" s="221" t="n">
        <v>3</v>
      </c>
      <c r="L15" s="221" t="n">
        <v>0.0006425</v>
      </c>
      <c r="M15" s="221" t="n">
        <v>0.92</v>
      </c>
      <c r="N15" s="221" t="n">
        <v>0.00018</v>
      </c>
      <c r="O15" s="221" t="n">
        <v>9.63</v>
      </c>
      <c r="P15" s="221" t="n">
        <v>0.0002703</v>
      </c>
      <c r="Q15" s="221" t="n">
        <v>0.17</v>
      </c>
      <c r="R15" s="221" t="n">
        <v>0.000607</v>
      </c>
      <c r="S15" s="221" t="n">
        <v>9.65</v>
      </c>
      <c r="T15" s="221" t="n">
        <v>0.012077</v>
      </c>
      <c r="U15" s="221" t="n">
        <v>0.09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221" t="n">
        <v>274.79</v>
      </c>
      <c r="E16" s="221" t="n">
        <v>2.27</v>
      </c>
      <c r="F16" s="221" t="n">
        <v>0.018</v>
      </c>
      <c r="G16" s="221" t="n">
        <v>35</v>
      </c>
      <c r="H16" s="221" t="n">
        <v>0.1885</v>
      </c>
      <c r="I16" s="221" t="n">
        <v>0.159</v>
      </c>
      <c r="J16" s="221" t="n">
        <v>1.493</v>
      </c>
      <c r="K16" s="221" t="n">
        <v>3</v>
      </c>
      <c r="L16" s="221" t="n">
        <v>0.0006425</v>
      </c>
      <c r="M16" s="221" t="n">
        <v>0.92</v>
      </c>
      <c r="N16" s="221" t="n">
        <v>0.00018</v>
      </c>
      <c r="O16" s="221" t="n">
        <v>9.63</v>
      </c>
      <c r="P16" s="221" t="n">
        <v>0.0002703</v>
      </c>
      <c r="Q16" s="221" t="n">
        <v>0.17</v>
      </c>
      <c r="R16" s="221" t="n">
        <v>0.000607</v>
      </c>
      <c r="S16" s="221" t="n">
        <v>9.65</v>
      </c>
      <c r="T16" s="221" t="n">
        <v>0.012077</v>
      </c>
      <c r="U16" s="221" t="n">
        <v>0.09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221" t="n">
        <v>274.79</v>
      </c>
      <c r="E17" s="221" t="n">
        <v>2.27</v>
      </c>
      <c r="F17" s="221" t="n">
        <v>0.018</v>
      </c>
      <c r="G17" s="221" t="n">
        <v>35</v>
      </c>
      <c r="H17" s="221" t="n">
        <v>0.1885</v>
      </c>
      <c r="I17" s="221" t="n">
        <v>0.159</v>
      </c>
      <c r="J17" s="221" t="n">
        <v>1.493</v>
      </c>
      <c r="K17" s="221" t="n">
        <v>3</v>
      </c>
      <c r="L17" s="221" t="n">
        <v>0.0006425</v>
      </c>
      <c r="M17" s="221" t="n">
        <v>0.92</v>
      </c>
      <c r="N17" s="221" t="n">
        <v>0.00018</v>
      </c>
      <c r="O17" s="221" t="n">
        <v>9.63</v>
      </c>
      <c r="P17" s="221" t="n">
        <v>0.0002703</v>
      </c>
      <c r="Q17" s="221" t="n">
        <v>0.17</v>
      </c>
      <c r="R17" s="221" t="n">
        <v>0.000607</v>
      </c>
      <c r="S17" s="221" t="n">
        <v>9.65</v>
      </c>
      <c r="T17" s="221" t="n">
        <v>0.012077</v>
      </c>
      <c r="U17" s="221" t="n">
        <v>0.09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221" t="n">
        <v>274.79</v>
      </c>
      <c r="E18" s="221" t="n">
        <v>2.27</v>
      </c>
      <c r="F18" s="221" t="n">
        <v>0.018</v>
      </c>
      <c r="G18" s="221" t="n">
        <v>35</v>
      </c>
      <c r="H18" s="221" t="n">
        <v>0.1885</v>
      </c>
      <c r="I18" s="221" t="n">
        <v>0.159</v>
      </c>
      <c r="J18" s="221" t="n">
        <v>1.493</v>
      </c>
      <c r="K18" s="221" t="n">
        <v>3</v>
      </c>
      <c r="L18" s="221" t="n">
        <v>0.0006425</v>
      </c>
      <c r="M18" s="221" t="n">
        <v>0.92</v>
      </c>
      <c r="N18" s="221" t="n">
        <v>0.00018</v>
      </c>
      <c r="O18" s="221" t="n">
        <v>9.63</v>
      </c>
      <c r="P18" s="221" t="n">
        <v>0.0002703</v>
      </c>
      <c r="Q18" s="221" t="n">
        <v>0.17</v>
      </c>
      <c r="R18" s="221" t="n">
        <v>0.000607</v>
      </c>
      <c r="S18" s="221" t="n">
        <v>9.65</v>
      </c>
      <c r="T18" s="221" t="n">
        <v>0.012077</v>
      </c>
      <c r="U18" s="221" t="n">
        <v>0.09</v>
      </c>
      <c r="V18" s="221" t="n">
        <v>0</v>
      </c>
      <c r="W18" s="221" t="n">
        <v>0</v>
      </c>
      <c r="X18" s="221" t="n">
        <v>0.43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221" t="n">
        <v>274.79</v>
      </c>
      <c r="E19" s="221" t="n">
        <v>2.27</v>
      </c>
      <c r="F19" s="221" t="n">
        <v>0.018</v>
      </c>
      <c r="G19" s="221" t="n">
        <v>35</v>
      </c>
      <c r="H19" s="221" t="n">
        <v>0.1885</v>
      </c>
      <c r="I19" s="221" t="n">
        <v>0.159</v>
      </c>
      <c r="J19" s="221" t="n">
        <v>1.493</v>
      </c>
      <c r="K19" s="221" t="n">
        <v>3</v>
      </c>
      <c r="L19" s="221" t="n">
        <v>0.0006425</v>
      </c>
      <c r="M19" s="221" t="n">
        <v>0.92</v>
      </c>
      <c r="N19" s="221" t="n">
        <v>0.00018</v>
      </c>
      <c r="O19" s="221" t="n">
        <v>9.63</v>
      </c>
      <c r="P19" s="221" t="n">
        <v>0.0002703</v>
      </c>
      <c r="Q19" s="221" t="n">
        <v>0.17</v>
      </c>
      <c r="R19" s="221" t="n">
        <v>0.000607</v>
      </c>
      <c r="S19" s="221" t="n">
        <v>9.65</v>
      </c>
      <c r="T19" s="221" t="n">
        <v>0.012077</v>
      </c>
      <c r="U19" s="221" t="n">
        <v>0.09</v>
      </c>
      <c r="V19" s="221" t="n">
        <v>0</v>
      </c>
      <c r="W19" s="221" t="n">
        <v>0</v>
      </c>
      <c r="X19" s="221" t="n">
        <v>0.43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221" t="n">
        <v>274.79</v>
      </c>
      <c r="E20" s="221" t="n">
        <v>2.27</v>
      </c>
      <c r="F20" s="221" t="n">
        <v>0.018</v>
      </c>
      <c r="G20" s="221" t="n">
        <v>35</v>
      </c>
      <c r="H20" s="221" t="n">
        <v>0.1885</v>
      </c>
      <c r="I20" s="221" t="n">
        <v>0.159</v>
      </c>
      <c r="J20" s="221" t="n">
        <v>1.493</v>
      </c>
      <c r="K20" s="221" t="n">
        <v>3</v>
      </c>
      <c r="L20" s="221" t="n">
        <v>0.0006425</v>
      </c>
      <c r="M20" s="221" t="n">
        <v>0.92</v>
      </c>
      <c r="N20" s="221" t="n">
        <v>0.00018</v>
      </c>
      <c r="O20" s="221" t="n">
        <v>9.63</v>
      </c>
      <c r="P20" s="221" t="n">
        <v>0.0002703</v>
      </c>
      <c r="Q20" s="221" t="n">
        <v>0.17</v>
      </c>
      <c r="R20" s="221" t="n">
        <v>0.000607</v>
      </c>
      <c r="S20" s="221" t="n">
        <v>9.65</v>
      </c>
      <c r="T20" s="221" t="n">
        <v>0.012077</v>
      </c>
      <c r="U20" s="221" t="n">
        <v>0.09</v>
      </c>
      <c r="V20" s="221" t="n">
        <v>0</v>
      </c>
      <c r="W20" s="221" t="n">
        <v>0</v>
      </c>
      <c r="X20" s="221" t="n">
        <v>0.43</v>
      </c>
      <c r="Y20" s="221" t="n">
        <v>0</v>
      </c>
      <c r="Z20" s="221" t="n">
        <v>0</v>
      </c>
      <c r="AA20" s="221" t="n">
        <v>0</v>
      </c>
      <c r="AB20" s="221" t="n">
        <v>0</v>
      </c>
      <c r="AC20" s="221" t="n">
        <v>0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221" t="n">
        <v>274.79</v>
      </c>
      <c r="E21" s="221" t="n">
        <v>2.27</v>
      </c>
      <c r="F21" s="221" t="n">
        <v>0.018</v>
      </c>
      <c r="G21" s="221" t="n">
        <v>35</v>
      </c>
      <c r="H21" s="221" t="n">
        <v>0.1885</v>
      </c>
      <c r="I21" s="221" t="n">
        <v>0.159</v>
      </c>
      <c r="J21" s="221" t="n">
        <v>1.493</v>
      </c>
      <c r="K21" s="221" t="n">
        <v>3</v>
      </c>
      <c r="L21" s="221" t="n">
        <v>0.0006425</v>
      </c>
      <c r="M21" s="221" t="n">
        <v>0.92</v>
      </c>
      <c r="N21" s="221" t="n">
        <v>0.00018</v>
      </c>
      <c r="O21" s="221" t="n">
        <v>9.63</v>
      </c>
      <c r="P21" s="221" t="n">
        <v>0.0002703</v>
      </c>
      <c r="Q21" s="221" t="n">
        <v>0.17</v>
      </c>
      <c r="R21" s="221" t="n">
        <v>0.000607</v>
      </c>
      <c r="S21" s="221" t="n">
        <v>9.65</v>
      </c>
      <c r="T21" s="221" t="n">
        <v>0.012077</v>
      </c>
      <c r="U21" s="221" t="n">
        <v>0.09</v>
      </c>
      <c r="V21" s="221" t="n">
        <v>0</v>
      </c>
      <c r="W21" s="221" t="n">
        <v>0</v>
      </c>
      <c r="X21" s="221" t="n">
        <v>0.43</v>
      </c>
      <c r="Y21" s="221" t="n">
        <v>0</v>
      </c>
      <c r="Z21" s="221" t="n">
        <v>0</v>
      </c>
      <c r="AA21" s="221" t="n">
        <v>0</v>
      </c>
      <c r="AB21" s="221" t="n">
        <v>0</v>
      </c>
      <c r="AC21" s="221" t="n">
        <v>0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226" t="n">
        <v>274.79</v>
      </c>
      <c r="E22" s="226" t="n">
        <v>2.27</v>
      </c>
      <c r="F22" s="226" t="n">
        <v>0.018</v>
      </c>
      <c r="G22" s="226" t="n">
        <v>35</v>
      </c>
      <c r="H22" s="226" t="n">
        <v>0.1885</v>
      </c>
      <c r="I22" s="226" t="n">
        <v>0.159</v>
      </c>
      <c r="J22" s="226" t="n">
        <v>1.493</v>
      </c>
      <c r="K22" s="226" t="n">
        <v>3</v>
      </c>
      <c r="L22" s="226" t="n">
        <v>0.0006425</v>
      </c>
      <c r="M22" s="226" t="n">
        <v>0.92</v>
      </c>
      <c r="N22" s="226" t="n">
        <v>0.00018</v>
      </c>
      <c r="O22" s="226" t="n">
        <v>9.63</v>
      </c>
      <c r="P22" s="226" t="n">
        <v>0.0002703</v>
      </c>
      <c r="Q22" s="226" t="n">
        <v>0.17</v>
      </c>
      <c r="R22" s="226" t="n">
        <v>0.000607</v>
      </c>
      <c r="S22" s="226" t="n">
        <v>9.65</v>
      </c>
      <c r="T22" s="226" t="n">
        <v>0.012077</v>
      </c>
      <c r="U22" s="226" t="n">
        <v>0.09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226" t="n">
        <v>274.79</v>
      </c>
      <c r="E23" s="226" t="n">
        <v>2.27</v>
      </c>
      <c r="F23" s="226" t="n">
        <v>0.018</v>
      </c>
      <c r="G23" s="226" t="n">
        <v>35</v>
      </c>
      <c r="H23" s="226" t="n">
        <v>0.1885</v>
      </c>
      <c r="I23" s="226" t="n">
        <v>0.159</v>
      </c>
      <c r="J23" s="226" t="n">
        <v>1.493</v>
      </c>
      <c r="K23" s="226" t="n">
        <v>3</v>
      </c>
      <c r="L23" s="226" t="n">
        <v>0.0006425</v>
      </c>
      <c r="M23" s="226" t="n">
        <v>0.92</v>
      </c>
      <c r="N23" s="226" t="n">
        <v>0.00018</v>
      </c>
      <c r="O23" s="226" t="n">
        <v>9.63</v>
      </c>
      <c r="P23" s="226" t="n">
        <v>0.0002703</v>
      </c>
      <c r="Q23" s="226" t="n">
        <v>0.17</v>
      </c>
      <c r="R23" s="226" t="n">
        <v>0.000607</v>
      </c>
      <c r="S23" s="226" t="n">
        <v>9.65</v>
      </c>
      <c r="T23" s="226" t="n">
        <v>0.012077</v>
      </c>
      <c r="U23" s="226" t="n">
        <v>0.09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226" t="n">
        <v>274.79</v>
      </c>
      <c r="E24" s="226" t="n">
        <v>2.27</v>
      </c>
      <c r="F24" s="226" t="n">
        <v>0.018</v>
      </c>
      <c r="G24" s="226" t="n">
        <v>35</v>
      </c>
      <c r="H24" s="226" t="n">
        <v>0.1885</v>
      </c>
      <c r="I24" s="226" t="n">
        <v>0.159</v>
      </c>
      <c r="J24" s="226" t="n">
        <v>1.493</v>
      </c>
      <c r="K24" s="226" t="n">
        <v>3</v>
      </c>
      <c r="L24" s="226" t="n">
        <v>0.0006425</v>
      </c>
      <c r="M24" s="226" t="n">
        <v>0.92</v>
      </c>
      <c r="N24" s="226" t="n">
        <v>0.00018</v>
      </c>
      <c r="O24" s="226" t="n">
        <v>9.63</v>
      </c>
      <c r="P24" s="226" t="n">
        <v>0.0002703</v>
      </c>
      <c r="Q24" s="226" t="n">
        <v>0.17</v>
      </c>
      <c r="R24" s="226" t="n">
        <v>0.000607</v>
      </c>
      <c r="S24" s="226" t="n">
        <v>9.65</v>
      </c>
      <c r="T24" s="226" t="n">
        <v>0.012077</v>
      </c>
      <c r="U24" s="226" t="n">
        <v>0.09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226" t="n">
        <v>274.79</v>
      </c>
      <c r="E25" s="226" t="n">
        <v>2.27</v>
      </c>
      <c r="F25" s="226" t="n">
        <v>0.018</v>
      </c>
      <c r="G25" s="226" t="n">
        <v>35</v>
      </c>
      <c r="H25" s="226" t="n">
        <v>0.1885</v>
      </c>
      <c r="I25" s="226" t="n">
        <v>0.159</v>
      </c>
      <c r="J25" s="226" t="n">
        <v>1.493</v>
      </c>
      <c r="K25" s="226" t="n">
        <v>3</v>
      </c>
      <c r="L25" s="226" t="n">
        <v>0.0006425</v>
      </c>
      <c r="M25" s="226" t="n">
        <v>0.92</v>
      </c>
      <c r="N25" s="226" t="n">
        <v>0.00018</v>
      </c>
      <c r="O25" s="226" t="n">
        <v>9.63</v>
      </c>
      <c r="P25" s="226" t="n">
        <v>0.0002703</v>
      </c>
      <c r="Q25" s="226" t="n">
        <v>0.17</v>
      </c>
      <c r="R25" s="226" t="n">
        <v>0.000607</v>
      </c>
      <c r="S25" s="226" t="n">
        <v>9.65</v>
      </c>
      <c r="T25" s="226" t="n">
        <v>0.012077</v>
      </c>
      <c r="U25" s="226" t="n">
        <v>0.09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226" t="n">
        <v>274.79</v>
      </c>
      <c r="E26" s="226" t="n">
        <v>2.27</v>
      </c>
      <c r="F26" s="226" t="n">
        <v>0.018</v>
      </c>
      <c r="G26" s="226" t="n">
        <v>35</v>
      </c>
      <c r="H26" s="226" t="n">
        <v>0.1885</v>
      </c>
      <c r="I26" s="226" t="n">
        <v>0.159</v>
      </c>
      <c r="J26" s="226" t="n">
        <v>1.493</v>
      </c>
      <c r="K26" s="226" t="n">
        <v>3</v>
      </c>
      <c r="L26" s="226" t="n">
        <v>0.0006425</v>
      </c>
      <c r="M26" s="226" t="n">
        <v>0.92</v>
      </c>
      <c r="N26" s="226" t="n">
        <v>0.00018</v>
      </c>
      <c r="O26" s="226" t="n">
        <v>9.63</v>
      </c>
      <c r="P26" s="226" t="n">
        <v>0.0002703</v>
      </c>
      <c r="Q26" s="226" t="n">
        <v>0.17</v>
      </c>
      <c r="R26" s="226" t="n">
        <v>0.000607</v>
      </c>
      <c r="S26" s="226" t="n">
        <v>9.65</v>
      </c>
      <c r="T26" s="226" t="n">
        <v>0.012077</v>
      </c>
      <c r="U26" s="226" t="n">
        <v>0.09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226" t="n">
        <v>274.79</v>
      </c>
      <c r="E27" s="226" t="n">
        <v>2.27</v>
      </c>
      <c r="F27" s="226" t="n">
        <v>0.018</v>
      </c>
      <c r="G27" s="226" t="n">
        <v>35</v>
      </c>
      <c r="H27" s="226" t="n">
        <v>0.1885</v>
      </c>
      <c r="I27" s="226" t="n">
        <v>0.159</v>
      </c>
      <c r="J27" s="226" t="n">
        <v>1.493</v>
      </c>
      <c r="K27" s="226" t="n">
        <v>3</v>
      </c>
      <c r="L27" s="226" t="n">
        <v>0.0006425</v>
      </c>
      <c r="M27" s="226" t="n">
        <v>0.92</v>
      </c>
      <c r="N27" s="226" t="n">
        <v>0.00018</v>
      </c>
      <c r="O27" s="226" t="n">
        <v>9.63</v>
      </c>
      <c r="P27" s="226" t="n">
        <v>0.0002703</v>
      </c>
      <c r="Q27" s="226" t="n">
        <v>0.17</v>
      </c>
      <c r="R27" s="226" t="n">
        <v>0.000607</v>
      </c>
      <c r="S27" s="226" t="n">
        <v>9.65</v>
      </c>
      <c r="T27" s="226" t="n">
        <v>0.012077</v>
      </c>
      <c r="U27" s="226" t="n">
        <v>0.09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226" t="n">
        <v>274.79</v>
      </c>
      <c r="E28" s="226" t="n">
        <v>2.27</v>
      </c>
      <c r="F28" s="226" t="n">
        <v>0.018</v>
      </c>
      <c r="G28" s="226" t="n">
        <v>35</v>
      </c>
      <c r="H28" s="226" t="n">
        <v>0.1885</v>
      </c>
      <c r="I28" s="226" t="n">
        <v>0.159</v>
      </c>
      <c r="J28" s="226" t="n">
        <v>1.493</v>
      </c>
      <c r="K28" s="226" t="n">
        <v>3</v>
      </c>
      <c r="L28" s="226" t="n">
        <v>0.0006425</v>
      </c>
      <c r="M28" s="226" t="n">
        <v>0.92</v>
      </c>
      <c r="N28" s="226" t="n">
        <v>0.00018</v>
      </c>
      <c r="O28" s="226" t="n">
        <v>9.63</v>
      </c>
      <c r="P28" s="226" t="n">
        <v>0.0002703</v>
      </c>
      <c r="Q28" s="226" t="n">
        <v>0.17</v>
      </c>
      <c r="R28" s="226" t="n">
        <v>0.000607</v>
      </c>
      <c r="S28" s="226" t="n">
        <v>9.65</v>
      </c>
      <c r="T28" s="226" t="n">
        <v>0.012077</v>
      </c>
      <c r="U28" s="226" t="n">
        <v>0.09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226" t="n">
        <v>274.79</v>
      </c>
      <c r="E29" s="226" t="n">
        <v>2.27</v>
      </c>
      <c r="F29" s="226" t="n">
        <v>0.018</v>
      </c>
      <c r="G29" s="226" t="n">
        <v>35</v>
      </c>
      <c r="H29" s="226" t="n">
        <v>0.1885</v>
      </c>
      <c r="I29" s="226" t="n">
        <v>0.159</v>
      </c>
      <c r="J29" s="226" t="n">
        <v>1.493</v>
      </c>
      <c r="K29" s="226" t="n">
        <v>3</v>
      </c>
      <c r="L29" s="226" t="n">
        <v>0.0006425</v>
      </c>
      <c r="M29" s="226" t="n">
        <v>0.92</v>
      </c>
      <c r="N29" s="226" t="n">
        <v>0.00018</v>
      </c>
      <c r="O29" s="226" t="n">
        <v>9.63</v>
      </c>
      <c r="P29" s="226" t="n">
        <v>0.0002703</v>
      </c>
      <c r="Q29" s="226" t="n">
        <v>0.17</v>
      </c>
      <c r="R29" s="226" t="n">
        <v>0.000607</v>
      </c>
      <c r="S29" s="226" t="n">
        <v>9.65</v>
      </c>
      <c r="T29" s="226" t="n">
        <v>0.012077</v>
      </c>
      <c r="U29" s="226" t="n">
        <v>0.09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226" t="n">
        <v>274.79</v>
      </c>
      <c r="E30" s="226" t="n">
        <v>2.27</v>
      </c>
      <c r="F30" s="226" t="n">
        <v>0.018</v>
      </c>
      <c r="G30" s="226" t="n">
        <v>35</v>
      </c>
      <c r="H30" s="226" t="n">
        <v>0.1885</v>
      </c>
      <c r="I30" s="226" t="n">
        <v>0.159</v>
      </c>
      <c r="J30" s="226" t="n">
        <v>1.493</v>
      </c>
      <c r="K30" s="226" t="n">
        <v>3</v>
      </c>
      <c r="L30" s="226" t="n">
        <v>0.0006425</v>
      </c>
      <c r="M30" s="226" t="n">
        <v>0.92</v>
      </c>
      <c r="N30" s="226" t="n">
        <v>0.00018</v>
      </c>
      <c r="O30" s="226" t="n">
        <v>9.63</v>
      </c>
      <c r="P30" s="226" t="n">
        <v>0.0002703</v>
      </c>
      <c r="Q30" s="226" t="n">
        <v>0.17</v>
      </c>
      <c r="R30" s="226" t="n">
        <v>0.000607</v>
      </c>
      <c r="S30" s="226" t="n">
        <v>9.65</v>
      </c>
      <c r="T30" s="226" t="n">
        <v>0.012077</v>
      </c>
      <c r="U30" s="226" t="n">
        <v>0.09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226" t="n">
        <v>274.79</v>
      </c>
      <c r="E31" s="226" t="n">
        <v>2.27</v>
      </c>
      <c r="F31" s="226" t="n">
        <v>0.018</v>
      </c>
      <c r="G31" s="226" t="n">
        <v>35</v>
      </c>
      <c r="H31" s="226" t="n">
        <v>0.1885</v>
      </c>
      <c r="I31" s="226" t="n">
        <v>0.159</v>
      </c>
      <c r="J31" s="226" t="n">
        <v>1.493</v>
      </c>
      <c r="K31" s="226" t="n">
        <v>3</v>
      </c>
      <c r="L31" s="226" t="n">
        <v>0.0006425</v>
      </c>
      <c r="M31" s="226" t="n">
        <v>0.92</v>
      </c>
      <c r="N31" s="226" t="n">
        <v>0.00018</v>
      </c>
      <c r="O31" s="226" t="n">
        <v>9.63</v>
      </c>
      <c r="P31" s="226" t="n">
        <v>0.0002703</v>
      </c>
      <c r="Q31" s="226" t="n">
        <v>0.17</v>
      </c>
      <c r="R31" s="226" t="n">
        <v>0.000607</v>
      </c>
      <c r="S31" s="226" t="n">
        <v>9.65</v>
      </c>
      <c r="T31" s="226" t="n">
        <v>0.012077</v>
      </c>
      <c r="U31" s="226" t="n">
        <v>0.09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226" t="n">
        <v>274.79</v>
      </c>
      <c r="E32" s="226" t="n">
        <v>2.27</v>
      </c>
      <c r="F32" s="226" t="n">
        <v>0.018</v>
      </c>
      <c r="G32" s="226" t="n">
        <v>35</v>
      </c>
      <c r="H32" s="226" t="n">
        <v>0.1885</v>
      </c>
      <c r="I32" s="226" t="n">
        <v>0.159</v>
      </c>
      <c r="J32" s="226" t="n">
        <v>1.493</v>
      </c>
      <c r="K32" s="226" t="n">
        <v>3</v>
      </c>
      <c r="L32" s="226" t="n">
        <v>0.0006425</v>
      </c>
      <c r="M32" s="226" t="n">
        <v>0.92</v>
      </c>
      <c r="N32" s="226" t="n">
        <v>0.00018</v>
      </c>
      <c r="O32" s="226" t="n">
        <v>9.63</v>
      </c>
      <c r="P32" s="226" t="n">
        <v>0.0002703</v>
      </c>
      <c r="Q32" s="226" t="n">
        <v>0.17</v>
      </c>
      <c r="R32" s="226" t="n">
        <v>0.000607</v>
      </c>
      <c r="S32" s="226" t="n">
        <v>9.65</v>
      </c>
      <c r="T32" s="226" t="n">
        <v>0.012077</v>
      </c>
      <c r="U32" s="226" t="n">
        <v>0.09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26" t="n">
        <v>274.79</v>
      </c>
      <c r="E33" s="226" t="n">
        <v>2.27</v>
      </c>
      <c r="F33" s="226" t="n">
        <v>0.018</v>
      </c>
      <c r="G33" s="226" t="n">
        <v>35</v>
      </c>
      <c r="H33" s="226" t="n">
        <v>0.1885</v>
      </c>
      <c r="I33" s="226" t="n">
        <v>0.159</v>
      </c>
      <c r="J33" s="226" t="n">
        <v>1.493</v>
      </c>
      <c r="K33" s="226" t="n">
        <v>3</v>
      </c>
      <c r="L33" s="226" t="n">
        <v>0.0006425</v>
      </c>
      <c r="M33" s="226" t="n">
        <v>0.92</v>
      </c>
      <c r="N33" s="226" t="n">
        <v>0.00018</v>
      </c>
      <c r="O33" s="226" t="n">
        <v>9.63</v>
      </c>
      <c r="P33" s="226" t="n">
        <v>0.0002703</v>
      </c>
      <c r="Q33" s="226" t="n">
        <v>0.17</v>
      </c>
      <c r="R33" s="226" t="n">
        <v>0.000607</v>
      </c>
      <c r="S33" s="226" t="n">
        <v>9.65</v>
      </c>
      <c r="T33" s="226" t="n">
        <v>0.012077</v>
      </c>
      <c r="U33" s="226" t="n">
        <v>0.09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226" t="n">
        <v>274.79</v>
      </c>
      <c r="E34" s="226" t="n">
        <v>2.27</v>
      </c>
      <c r="F34" s="226" t="n">
        <v>0.018</v>
      </c>
      <c r="G34" s="226" t="n">
        <v>35</v>
      </c>
      <c r="H34" s="226" t="n">
        <v>0.1885</v>
      </c>
      <c r="I34" s="226" t="n">
        <v>0.159</v>
      </c>
      <c r="J34" s="226" t="n">
        <v>1.493</v>
      </c>
      <c r="K34" s="226" t="n">
        <v>3</v>
      </c>
      <c r="L34" s="226" t="n">
        <v>0.0006425</v>
      </c>
      <c r="M34" s="226" t="n">
        <v>0.92</v>
      </c>
      <c r="N34" s="226" t="n">
        <v>0.00018</v>
      </c>
      <c r="O34" s="226" t="n">
        <v>9.63</v>
      </c>
      <c r="P34" s="226" t="n">
        <v>0.0002703</v>
      </c>
      <c r="Q34" s="226" t="n">
        <v>0.17</v>
      </c>
      <c r="R34" s="226" t="n">
        <v>0.000607</v>
      </c>
      <c r="S34" s="226" t="n">
        <v>9.65</v>
      </c>
      <c r="T34" s="226" t="n">
        <v>0.012077</v>
      </c>
      <c r="U34" s="226" t="n">
        <v>0.09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0404987461610215</v>
      </c>
      <c r="F6" s="26" t="n">
        <v>1.53112926780811</v>
      </c>
      <c r="G6" s="27" t="n">
        <v>0.851630484664297</v>
      </c>
      <c r="H6" s="26" t="n">
        <v>1.47066923046686</v>
      </c>
      <c r="I6" s="25" t="n">
        <v>0.0262587162821477</v>
      </c>
      <c r="J6" s="26" t="n">
        <v>39.591835381326</v>
      </c>
      <c r="K6" s="28" t="n">
        <v>1.16216057922775</v>
      </c>
      <c r="L6" s="26" t="n">
        <v>0.766368622991584</v>
      </c>
      <c r="M6" s="28" t="n">
        <v>12.0240317036303</v>
      </c>
      <c r="N6" s="26" t="n">
        <v>1.15678719422155</v>
      </c>
      <c r="O6" s="29" t="n">
        <v>0.824695005920214</v>
      </c>
      <c r="P6" s="30" t="n">
        <v>0.574992121641427</v>
      </c>
      <c r="Q6" s="31" t="n">
        <v>2.50566664955201</v>
      </c>
      <c r="R6" s="32" t="n">
        <v>1.74580028695986</v>
      </c>
      <c r="S6" s="33" t="n">
        <v>7.96718437608462</v>
      </c>
      <c r="T6" s="33" t="n">
        <v>0.154049639404752</v>
      </c>
      <c r="U6" s="34" t="n">
        <v>0.586514660818743</v>
      </c>
      <c r="V6" s="35" t="n">
        <v>0.0194551181729921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152469706334095</v>
      </c>
      <c r="F7" s="40" t="n">
        <v>3.8135742621061</v>
      </c>
      <c r="G7" s="41" t="n">
        <v>0.483684107555702</v>
      </c>
      <c r="H7" s="40" t="n">
        <v>2.77537964369134</v>
      </c>
      <c r="I7" s="39" t="n">
        <v>0.0215920110357632</v>
      </c>
      <c r="J7" s="40" t="n">
        <v>49.7002415911535</v>
      </c>
      <c r="K7" s="42" t="n">
        <v>0.626021569384404</v>
      </c>
      <c r="L7" s="40" t="n">
        <v>1.45691299580997</v>
      </c>
      <c r="M7" s="42" t="n">
        <v>4.65092560746462</v>
      </c>
      <c r="N7" s="40" t="n">
        <v>2.98731611559997</v>
      </c>
      <c r="O7" s="43" t="n">
        <v>0.794086532315602</v>
      </c>
      <c r="P7" s="44" t="n">
        <v>0.74122924140171</v>
      </c>
      <c r="Q7" s="45" t="n">
        <v>2.41273035223564</v>
      </c>
      <c r="R7" s="46" t="n">
        <v>2.25064637770277</v>
      </c>
      <c r="S7" s="47" t="n">
        <v>10.6832179914753</v>
      </c>
      <c r="T7" s="47" t="n">
        <v>0.0829798648344216</v>
      </c>
      <c r="U7" s="48" t="n">
        <v>0.556263149451306</v>
      </c>
      <c r="V7" s="49" t="n">
        <v>0.034876304265879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498522439820291</v>
      </c>
      <c r="F8" s="40" t="n">
        <v>1.30006686195664</v>
      </c>
      <c r="G8" s="41" t="n">
        <v>1.56898163304499</v>
      </c>
      <c r="H8" s="40" t="n">
        <v>0.850007796172115</v>
      </c>
      <c r="I8" s="39" t="n">
        <v>0.0455602573567529</v>
      </c>
      <c r="J8" s="40" t="n">
        <v>23.8446943329523</v>
      </c>
      <c r="K8" s="42" t="n">
        <v>1.99618342259801</v>
      </c>
      <c r="L8" s="40" t="n">
        <v>0.460131960796291</v>
      </c>
      <c r="M8" s="42" t="n">
        <v>15.1867284918954</v>
      </c>
      <c r="N8" s="40" t="n">
        <v>0.914954237945792</v>
      </c>
      <c r="O8" s="43" t="n">
        <v>0.80357654426481</v>
      </c>
      <c r="P8" s="44" t="n">
        <v>0.383207225009241</v>
      </c>
      <c r="Q8" s="45" t="n">
        <v>2.44154531484715</v>
      </c>
      <c r="R8" s="46" t="n">
        <v>1.16354067777013</v>
      </c>
      <c r="S8" s="47" t="n">
        <v>10.557086836291</v>
      </c>
      <c r="T8" s="47" t="n">
        <v>0.264594091073668</v>
      </c>
      <c r="U8" s="48" t="n">
        <v>0.546803979885642</v>
      </c>
      <c r="V8" s="49" t="n">
        <v>0.0105715698083995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238665892548195</v>
      </c>
      <c r="F9" s="40" t="n">
        <v>2.49142859082912</v>
      </c>
      <c r="G9" s="41" t="n">
        <v>1.84062441848833</v>
      </c>
      <c r="H9" s="40" t="n">
        <v>0.729430779242823</v>
      </c>
      <c r="I9" s="39" t="n">
        <v>0.0404919088801479</v>
      </c>
      <c r="J9" s="40" t="n">
        <v>25.3649644622874</v>
      </c>
      <c r="K9" s="42" t="n">
        <v>2.08317979400905</v>
      </c>
      <c r="L9" s="40" t="n">
        <v>0.437244091927653</v>
      </c>
      <c r="M9" s="42" t="n">
        <v>7.26769207866787</v>
      </c>
      <c r="N9" s="40" t="n">
        <v>1.91137092660333</v>
      </c>
      <c r="O9" s="43" t="n">
        <v>0.405835773849858</v>
      </c>
      <c r="P9" s="44" t="n">
        <v>0.249126978793466</v>
      </c>
      <c r="Q9" s="45" t="n">
        <v>1.23347747975214</v>
      </c>
      <c r="R9" s="46" t="n">
        <v>0.756929299246752</v>
      </c>
      <c r="S9" s="47" t="n">
        <v>11.6260971537512</v>
      </c>
      <c r="T9" s="47" t="n">
        <v>0.276108139732137</v>
      </c>
      <c r="U9" s="48" t="n">
        <v>0.486388631988234</v>
      </c>
      <c r="V9" s="49" t="n">
        <v>0.0082741517302209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480794721533235</v>
      </c>
      <c r="F10" s="40" t="n">
        <v>11.6607646096991</v>
      </c>
      <c r="G10" s="41" t="n">
        <v>0.771680963195401</v>
      </c>
      <c r="H10" s="40" t="n">
        <v>1.62122529412537</v>
      </c>
      <c r="I10" s="39" t="n">
        <v>0.0153447682745948</v>
      </c>
      <c r="J10" s="40" t="n">
        <v>68.7365041410209</v>
      </c>
      <c r="K10" s="42" t="n">
        <v>0.749739420393381</v>
      </c>
      <c r="L10" s="40" t="n">
        <v>1.22504373190847</v>
      </c>
      <c r="M10" s="42" t="n">
        <v>1.61051654264688</v>
      </c>
      <c r="N10" s="40" t="n">
        <v>8.62897196627953</v>
      </c>
      <c r="O10" s="43" t="n">
        <v>0.462141378753061</v>
      </c>
      <c r="P10" s="44" t="n">
        <v>0.559223385072622</v>
      </c>
      <c r="Q10" s="45" t="n">
        <v>1.40454434077493</v>
      </c>
      <c r="R10" s="46" t="n">
        <v>1.69894486471672</v>
      </c>
      <c r="S10" s="47" t="n">
        <v>21.4997156665055</v>
      </c>
      <c r="T10" s="47" t="n">
        <v>0.0993624110352531</v>
      </c>
      <c r="U10" s="48" t="n">
        <v>0.417497346671577</v>
      </c>
      <c r="V10" s="49" t="n">
        <v>0.0169713405134356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201470544364089</v>
      </c>
      <c r="F11" s="40" t="n">
        <v>2.92167791784844</v>
      </c>
      <c r="G11" s="41" t="n">
        <v>2.16210297073219</v>
      </c>
      <c r="H11" s="40" t="n">
        <v>0.639857511865609</v>
      </c>
      <c r="I11" s="39" t="n">
        <v>0.0504314822271863</v>
      </c>
      <c r="J11" s="40" t="n">
        <v>22.352442365395</v>
      </c>
      <c r="K11" s="42" t="n">
        <v>2.23490924894453</v>
      </c>
      <c r="L11" s="40" t="n">
        <v>0.414017318254799</v>
      </c>
      <c r="M11" s="42" t="n">
        <v>6.34605035816109</v>
      </c>
      <c r="N11" s="40" t="n">
        <v>2.18903460902614</v>
      </c>
      <c r="O11" s="43" t="n">
        <v>0.43396650510443</v>
      </c>
      <c r="P11" s="44" t="n">
        <v>0.220010188383411</v>
      </c>
      <c r="Q11" s="45" t="n">
        <v>1.31894585259846</v>
      </c>
      <c r="R11" s="46" t="n">
        <v>0.668431743803958</v>
      </c>
      <c r="S11" s="47" t="n">
        <v>15.2736403938258</v>
      </c>
      <c r="T11" s="47" t="n">
        <v>0.296202646853064</v>
      </c>
      <c r="U11" s="48" t="n">
        <v>0.444203469977503</v>
      </c>
      <c r="V11" s="49" t="n">
        <v>0.0067719791271777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0776043860543806</v>
      </c>
      <c r="F12" s="40" t="n">
        <v>7.23019410782745</v>
      </c>
      <c r="G12" s="41" t="n">
        <v>1.8858391256391</v>
      </c>
      <c r="H12" s="40" t="n">
        <v>0.721136467167111</v>
      </c>
      <c r="I12" s="39" t="n">
        <v>0.0273546601723446</v>
      </c>
      <c r="J12" s="40" t="n">
        <v>38.4356397708499</v>
      </c>
      <c r="K12" s="42" t="n">
        <v>1.66337498765867</v>
      </c>
      <c r="L12" s="40" t="n">
        <v>0.55724545661154</v>
      </c>
      <c r="M12" s="42" t="n">
        <v>2.80643461898164</v>
      </c>
      <c r="N12" s="40" t="n">
        <v>4.94786957557445</v>
      </c>
      <c r="O12" s="43" t="n">
        <v>0.489159589477443</v>
      </c>
      <c r="P12" s="44" t="n">
        <v>0.255591959629418</v>
      </c>
      <c r="Q12" s="45" t="n">
        <v>1.48662499451794</v>
      </c>
      <c r="R12" s="46" t="n">
        <v>0.776464619112819</v>
      </c>
      <c r="S12" s="47" t="n">
        <v>28.9713905890761</v>
      </c>
      <c r="T12" s="47" t="n">
        <v>0.220431049677792</v>
      </c>
      <c r="U12" s="48" t="n">
        <v>0.378998518363318</v>
      </c>
      <c r="V12" s="49" t="n">
        <v>0.00690989829130621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139355060431553</v>
      </c>
      <c r="F13" s="40" t="n">
        <v>4.11787300129623</v>
      </c>
      <c r="G13" s="41" t="n">
        <v>4.20160337976357</v>
      </c>
      <c r="H13" s="40" t="n">
        <v>0.336745044545613</v>
      </c>
      <c r="I13" s="39" t="n">
        <v>0.059784585163848</v>
      </c>
      <c r="J13" s="40" t="n">
        <v>17.6718472195689</v>
      </c>
      <c r="K13" s="42" t="n">
        <v>3.72864096302362</v>
      </c>
      <c r="L13" s="40" t="n">
        <v>0.241849946194511</v>
      </c>
      <c r="M13" s="42" t="n">
        <v>5.30402888005638</v>
      </c>
      <c r="N13" s="40" t="n">
        <v>2.62246847103066</v>
      </c>
      <c r="O13" s="43" t="n">
        <v>0.478972666439496</v>
      </c>
      <c r="P13" s="44" t="n">
        <v>0.120753963869154</v>
      </c>
      <c r="Q13" s="45" t="n">
        <v>1.45567780743237</v>
      </c>
      <c r="R13" s="46" t="n">
        <v>0.36684552272338</v>
      </c>
      <c r="S13" s="47" t="n">
        <v>33.6465759038553</v>
      </c>
      <c r="T13" s="47" t="n">
        <v>0.494123028274681</v>
      </c>
      <c r="U13" s="48" t="n">
        <v>0.381319860851922</v>
      </c>
      <c r="V13" s="49" t="n">
        <v>0.003162646905909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8919196495344</v>
      </c>
      <c r="F14" s="40" t="n">
        <v>1.27579679106898</v>
      </c>
      <c r="G14" s="41" t="n">
        <v>13.8687948216949</v>
      </c>
      <c r="H14" s="40" t="n">
        <v>0.165780671361817</v>
      </c>
      <c r="I14" s="39" t="n">
        <v>0.204971790958673</v>
      </c>
      <c r="J14" s="40" t="n">
        <v>5.33437857612392</v>
      </c>
      <c r="K14" s="42" t="n">
        <v>12.4237241137677</v>
      </c>
      <c r="L14" s="40" t="n">
        <v>0.0896927468442706</v>
      </c>
      <c r="M14" s="42" t="n">
        <v>18.5163811615652</v>
      </c>
      <c r="N14" s="40" t="n">
        <v>0.749842056369361</v>
      </c>
      <c r="O14" s="43" t="n">
        <v>0.491098751785339</v>
      </c>
      <c r="P14" s="44" t="n">
        <v>0.0576608130041599</v>
      </c>
      <c r="Q14" s="45" t="n">
        <v>1.4925159799061</v>
      </c>
      <c r="R14" s="46" t="n">
        <v>0.175167627181426</v>
      </c>
      <c r="S14" s="47" t="n">
        <v>32.9270569536243</v>
      </c>
      <c r="T14" s="47" t="n">
        <v>1.64641482151472</v>
      </c>
      <c r="U14" s="48" t="n">
        <v>0.384919514367606</v>
      </c>
      <c r="V14" s="49" t="n">
        <v>0.0014513052743869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07037816050251</v>
      </c>
      <c r="F15" s="40" t="n">
        <v>1.5384393521811</v>
      </c>
      <c r="G15" s="41" t="n">
        <v>19.0920428539021</v>
      </c>
      <c r="H15" s="40" t="n">
        <v>0.15373005389475</v>
      </c>
      <c r="I15" s="39" t="n">
        <v>0.236546682195846</v>
      </c>
      <c r="J15" s="40" t="n">
        <v>4.50723954795032</v>
      </c>
      <c r="K15" s="42" t="n">
        <v>15.2562158488503</v>
      </c>
      <c r="L15" s="40" t="n">
        <v>0.0761682568847596</v>
      </c>
      <c r="M15" s="42" t="n">
        <v>18.3488746802279</v>
      </c>
      <c r="N15" s="40" t="n">
        <v>0.758010679249027</v>
      </c>
      <c r="O15" s="43" t="n">
        <v>0.562395790208007</v>
      </c>
      <c r="P15" s="44" t="n">
        <v>0.0411053323667549</v>
      </c>
      <c r="Q15" s="45" t="n">
        <v>1.7090962437407</v>
      </c>
      <c r="R15" s="46" t="n">
        <v>0.124859000907828</v>
      </c>
      <c r="S15" s="47" t="n">
        <v>46.7229353952005</v>
      </c>
      <c r="T15" s="47" t="n">
        <v>2.02160621225744</v>
      </c>
      <c r="U15" s="48" t="n">
        <v>0.343331418802386</v>
      </c>
      <c r="V15" s="49" t="n">
        <v>0.00117827095077991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57089727230481</v>
      </c>
      <c r="F16" s="40" t="n">
        <v>1.67616498323632</v>
      </c>
      <c r="G16" s="41" t="n">
        <v>22.6923571469184</v>
      </c>
      <c r="H16" s="40" t="n">
        <v>0.149638157375122</v>
      </c>
      <c r="I16" s="39" t="n">
        <v>0.240420514329323</v>
      </c>
      <c r="J16" s="40" t="n">
        <v>4.50234590402481</v>
      </c>
      <c r="K16" s="42" t="n">
        <v>17.3422479546378</v>
      </c>
      <c r="L16" s="40" t="n">
        <v>0.0701475919581467</v>
      </c>
      <c r="M16" s="42" t="n">
        <v>18.5148050638347</v>
      </c>
      <c r="N16" s="40" t="n">
        <v>0.751822035026191</v>
      </c>
      <c r="O16" s="43" t="n">
        <v>0.59889926197541</v>
      </c>
      <c r="P16" s="44" t="n">
        <v>0.0327539722847316</v>
      </c>
      <c r="Q16" s="45" t="n">
        <v>1.81997356039241</v>
      </c>
      <c r="R16" s="46" t="n">
        <v>0.0994854016215677</v>
      </c>
      <c r="S16" s="47" t="n">
        <v>56.0498887790146</v>
      </c>
      <c r="T16" s="47" t="n">
        <v>2.29794268007398</v>
      </c>
      <c r="U16" s="48" t="n">
        <v>0.328343910739802</v>
      </c>
      <c r="V16" s="49" t="n">
        <v>0.0010854468089207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612053912889252</v>
      </c>
      <c r="F17" s="40" t="n">
        <v>1.06847493293339</v>
      </c>
      <c r="G17" s="41" t="n">
        <v>41.682169036789</v>
      </c>
      <c r="H17" s="40" t="n">
        <v>0.139854924383673</v>
      </c>
      <c r="I17" s="39" t="n">
        <v>0.398500080715744</v>
      </c>
      <c r="J17" s="40" t="n">
        <v>2.58534434232801</v>
      </c>
      <c r="K17" s="42" t="n">
        <v>31.3652330302688</v>
      </c>
      <c r="L17" s="40" t="n">
        <v>0.0538018449491177</v>
      </c>
      <c r="M17" s="42" t="n">
        <v>33.6996988407797</v>
      </c>
      <c r="N17" s="40" t="n">
        <v>0.412677340836057</v>
      </c>
      <c r="O17" s="43" t="n">
        <v>0.636855071316011</v>
      </c>
      <c r="P17" s="44" t="n">
        <v>0.024620851540125</v>
      </c>
      <c r="Q17" s="45" t="n">
        <v>1.93525515061164</v>
      </c>
      <c r="R17" s="46" t="n">
        <v>0.0747775261874422</v>
      </c>
      <c r="S17" s="47" t="n">
        <v>59.2232361731438</v>
      </c>
      <c r="T17" s="47" t="n">
        <v>4.15601028617558</v>
      </c>
      <c r="U17" s="48" t="n">
        <v>0.323292543866211</v>
      </c>
      <c r="V17" s="49" t="n">
        <v>0.000969006942143269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596467788727032</v>
      </c>
      <c r="F18" s="40" t="n">
        <v>1.11181225783324</v>
      </c>
      <c r="G18" s="41" t="n">
        <v>53.377085934377</v>
      </c>
      <c r="H18" s="40" t="n">
        <v>0.138571754022554</v>
      </c>
      <c r="I18" s="39" t="n">
        <v>0.499968327085441</v>
      </c>
      <c r="J18" s="40" t="n">
        <v>2.23053402769105</v>
      </c>
      <c r="K18" s="42" t="n">
        <v>41.1902594633317</v>
      </c>
      <c r="L18" s="40" t="n">
        <v>0.048492786868772</v>
      </c>
      <c r="M18" s="42" t="n">
        <v>39.3915868798833</v>
      </c>
      <c r="N18" s="40" t="n">
        <v>0.353460624983228</v>
      </c>
      <c r="O18" s="43" t="n">
        <v>0.654604732154199</v>
      </c>
      <c r="P18" s="44" t="n">
        <v>0.0176828083518324</v>
      </c>
      <c r="Q18" s="45" t="n">
        <v>1.98916296035843</v>
      </c>
      <c r="R18" s="46" t="n">
        <v>0.053703979939758</v>
      </c>
      <c r="S18" s="47" t="n">
        <v>68.3924953867129</v>
      </c>
      <c r="T18" s="47" t="n">
        <v>5.45797894800966</v>
      </c>
      <c r="U18" s="48" t="n">
        <v>0.331547976159157</v>
      </c>
      <c r="V18" s="49" t="n">
        <v>0.000973604688317663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54735450677333</v>
      </c>
      <c r="F19" s="40" t="n">
        <v>1.164215310309</v>
      </c>
      <c r="G19" s="41" t="n">
        <v>61.6042047305556</v>
      </c>
      <c r="H19" s="40" t="n">
        <v>0.139614497623737</v>
      </c>
      <c r="I19" s="39" t="n">
        <v>0.569294376500109</v>
      </c>
      <c r="J19" s="40" t="n">
        <v>1.90753233047125</v>
      </c>
      <c r="K19" s="42" t="n">
        <v>48.558041082399</v>
      </c>
      <c r="L19" s="40" t="n">
        <v>0.0449198760712382</v>
      </c>
      <c r="M19" s="42" t="n">
        <v>42.267131698029</v>
      </c>
      <c r="N19" s="40" t="n">
        <v>0.328863180093985</v>
      </c>
      <c r="O19" s="43" t="n">
        <v>0.654856398166926</v>
      </c>
      <c r="P19" s="44" t="n">
        <v>0.0134668805552814</v>
      </c>
      <c r="Q19" s="45" t="n">
        <v>1.9899272882532</v>
      </c>
      <c r="R19" s="46" t="n">
        <v>0.0408998823468825</v>
      </c>
      <c r="S19" s="47" t="n">
        <v>75.1709967844731</v>
      </c>
      <c r="T19" s="47" t="n">
        <v>6.43437074969369</v>
      </c>
      <c r="U19" s="48" t="n">
        <v>0.338660941327299</v>
      </c>
      <c r="V19" s="49" t="n">
        <v>0.00099346919914558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497688301926864</v>
      </c>
      <c r="F20" s="40" t="n">
        <v>1.26901984923567</v>
      </c>
      <c r="G20" s="41" t="n">
        <v>62.1384936731859</v>
      </c>
      <c r="H20" s="40" t="n">
        <v>0.137003852802008</v>
      </c>
      <c r="I20" s="39" t="n">
        <v>0.568630544164758</v>
      </c>
      <c r="J20" s="40" t="n">
        <v>1.76868532166768</v>
      </c>
      <c r="K20" s="42" t="n">
        <v>49.7904704679329</v>
      </c>
      <c r="L20" s="40" t="n">
        <v>0.0459529583940152</v>
      </c>
      <c r="M20" s="42" t="n">
        <v>41.5400911409999</v>
      </c>
      <c r="N20" s="40" t="n">
        <v>0.3347531848962</v>
      </c>
      <c r="O20" s="43" t="n">
        <v>0.652240033857241</v>
      </c>
      <c r="P20" s="44" t="n">
        <v>0.0121995232846674</v>
      </c>
      <c r="Q20" s="45" t="n">
        <v>1.98198118489922</v>
      </c>
      <c r="R20" s="46" t="n">
        <v>0.0370509882629009</v>
      </c>
      <c r="S20" s="47" t="n">
        <v>78.1156161023758</v>
      </c>
      <c r="T20" s="47" t="n">
        <v>6.59776626414667</v>
      </c>
      <c r="U20" s="48" t="n">
        <v>0.344275081745392</v>
      </c>
      <c r="V20" s="49" t="n">
        <v>0.0009950842953329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604811230770373</v>
      </c>
      <c r="F21" s="40" t="n">
        <v>1.07938859586133</v>
      </c>
      <c r="G21" s="41" t="n">
        <v>81.7189795213256</v>
      </c>
      <c r="H21" s="40" t="n">
        <v>0.137288413802689</v>
      </c>
      <c r="I21" s="39" t="n">
        <v>0.762062474683217</v>
      </c>
      <c r="J21" s="40" t="n">
        <v>1.41985677408968</v>
      </c>
      <c r="K21" s="42" t="n">
        <v>65.4387098664168</v>
      </c>
      <c r="L21" s="40" t="n">
        <v>0.0440110245896292</v>
      </c>
      <c r="M21" s="42" t="n">
        <v>52.1327911799403</v>
      </c>
      <c r="N21" s="40" t="n">
        <v>0.266791538829129</v>
      </c>
      <c r="O21" s="43" t="n">
        <v>0.635351617448646</v>
      </c>
      <c r="P21" s="44" t="n">
        <v>0.010117150611561</v>
      </c>
      <c r="Q21" s="45" t="n">
        <v>1.93068891125928</v>
      </c>
      <c r="R21" s="46" t="n">
        <v>0.030727506768749</v>
      </c>
      <c r="S21" s="47" t="n">
        <v>79.687333890017</v>
      </c>
      <c r="T21" s="47" t="n">
        <v>8.67131982958039</v>
      </c>
      <c r="U21" s="48" t="n">
        <v>0.344057996027162</v>
      </c>
      <c r="V21" s="49" t="n">
        <v>0.000992146549259892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3" t="n">
        <v>0.0755963350925682</v>
      </c>
      <c r="F22" s="54" t="n">
        <v>0.905268384548613</v>
      </c>
      <c r="G22" s="55" t="n">
        <v>98.0567334889805</v>
      </c>
      <c r="H22" s="54" t="n">
        <v>0.136585309032748</v>
      </c>
      <c r="I22" s="53" t="n">
        <v>0.901947393999812</v>
      </c>
      <c r="J22" s="54" t="n">
        <v>1.18039704467538</v>
      </c>
      <c r="K22" s="56" t="n">
        <v>77.8855858626446</v>
      </c>
      <c r="L22" s="54" t="n">
        <v>0.0427267482212431</v>
      </c>
      <c r="M22" s="56" t="n">
        <v>62.584002706261</v>
      </c>
      <c r="N22" s="54" t="n">
        <v>0.222627180769081</v>
      </c>
      <c r="O22" s="57" t="n">
        <v>0.63023971763616</v>
      </c>
      <c r="P22" s="58" t="n">
        <v>0.00992879120513149</v>
      </c>
      <c r="Q22" s="59" t="n">
        <v>1.91516313642594</v>
      </c>
      <c r="R22" s="60" t="n">
        <v>0.0301556830401424</v>
      </c>
      <c r="S22" s="61" t="n">
        <v>78.3696815547983</v>
      </c>
      <c r="T22" s="61" t="n">
        <v>10.320594612266</v>
      </c>
      <c r="U22" s="62" t="n">
        <v>0.341268876763605</v>
      </c>
      <c r="V22" s="63" t="n">
        <v>0.000976879297511055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3" t="n">
        <v>0.0622501458811941</v>
      </c>
      <c r="F23" s="54" t="n">
        <v>1.03848474608151</v>
      </c>
      <c r="G23" s="55" t="n">
        <v>90.657571011391</v>
      </c>
      <c r="H23" s="54" t="n">
        <v>0.135833126006316</v>
      </c>
      <c r="I23" s="53" t="n">
        <v>0.852711931948474</v>
      </c>
      <c r="J23" s="54" t="n">
        <v>1.28589736931071</v>
      </c>
      <c r="K23" s="56" t="n">
        <v>71.977728905036</v>
      </c>
      <c r="L23" s="54" t="n">
        <v>0.043949699403342</v>
      </c>
      <c r="M23" s="56" t="n">
        <v>54.8406481680666</v>
      </c>
      <c r="N23" s="54" t="n">
        <v>0.254094142028563</v>
      </c>
      <c r="O23" s="57" t="n">
        <v>0.617703749849077</v>
      </c>
      <c r="P23" s="58" t="n">
        <v>0.00909748632805962</v>
      </c>
      <c r="Q23" s="59" t="n">
        <v>1.87708855154856</v>
      </c>
      <c r="R23" s="60" t="n">
        <v>0.0276314221880409</v>
      </c>
      <c r="S23" s="61" t="n">
        <v>81.0073090702879</v>
      </c>
      <c r="T23" s="61" t="n">
        <v>9.53774303474447</v>
      </c>
      <c r="U23" s="62" t="n">
        <v>0.341122938368253</v>
      </c>
      <c r="V23" s="63" t="n">
        <v>0.000974105481042859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3" t="n">
        <v>0.0583731164659361</v>
      </c>
      <c r="F24" s="54" t="n">
        <v>1.08804682148716</v>
      </c>
      <c r="G24" s="55" t="n">
        <v>84.8784634212557</v>
      </c>
      <c r="H24" s="54" t="n">
        <v>0.136574484249679</v>
      </c>
      <c r="I24" s="53" t="n">
        <v>0.771629172376061</v>
      </c>
      <c r="J24" s="54" t="n">
        <v>1.37981299297481</v>
      </c>
      <c r="K24" s="56" t="n">
        <v>66.1647038304356</v>
      </c>
      <c r="L24" s="54" t="n">
        <v>0.0438936249297194</v>
      </c>
      <c r="M24" s="56" t="n">
        <v>50.32634536902</v>
      </c>
      <c r="N24" s="54" t="n">
        <v>0.276770534162552</v>
      </c>
      <c r="O24" s="57" t="n">
        <v>0.613374290305496</v>
      </c>
      <c r="P24" s="58" t="n">
        <v>0.00952958440701593</v>
      </c>
      <c r="Q24" s="59" t="n">
        <v>1.86393881436291</v>
      </c>
      <c r="R24" s="60" t="n">
        <v>0.0289440239279096</v>
      </c>
      <c r="S24" s="61" t="n">
        <v>80.5746531984662</v>
      </c>
      <c r="T24" s="61" t="n">
        <v>8.76732973427724</v>
      </c>
      <c r="U24" s="62" t="n">
        <v>0.334918561243496</v>
      </c>
      <c r="V24" s="63" t="n">
        <v>0.00096100055902554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3" t="n">
        <v>0.0574288281248193</v>
      </c>
      <c r="F25" s="54" t="n">
        <v>1.17729972762564</v>
      </c>
      <c r="G25" s="55" t="n">
        <v>80.2195696023778</v>
      </c>
      <c r="H25" s="54" t="n">
        <v>0.137594674206802</v>
      </c>
      <c r="I25" s="53" t="n">
        <v>0.722945348015845</v>
      </c>
      <c r="J25" s="54" t="n">
        <v>1.43368886588593</v>
      </c>
      <c r="K25" s="56" t="n">
        <v>59.6852815474157</v>
      </c>
      <c r="L25" s="54" t="n">
        <v>0.0441030550515065</v>
      </c>
      <c r="M25" s="56" t="n">
        <v>46.1968246402703</v>
      </c>
      <c r="N25" s="54" t="n">
        <v>0.301922247381586</v>
      </c>
      <c r="O25" s="57" t="n">
        <v>0.609355151037339</v>
      </c>
      <c r="P25" s="58" t="n">
        <v>0.0108222916773827</v>
      </c>
      <c r="Q25" s="59" t="n">
        <v>1.85173151904538</v>
      </c>
      <c r="R25" s="60" t="n">
        <v>0.0328705581722244</v>
      </c>
      <c r="S25" s="61" t="n">
        <v>78.659360716638</v>
      </c>
      <c r="T25" s="61" t="n">
        <v>7.90844541208391</v>
      </c>
      <c r="U25" s="62" t="n">
        <v>0.319654026204558</v>
      </c>
      <c r="V25" s="63" t="n">
        <v>0.000923825219599571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3" t="n">
        <v>0.055277516656032</v>
      </c>
      <c r="F26" s="54" t="n">
        <v>1.19602092670949</v>
      </c>
      <c r="G26" s="55" t="n">
        <v>66.6610245739192</v>
      </c>
      <c r="H26" s="54" t="n">
        <v>0.13788215413486</v>
      </c>
      <c r="I26" s="53" t="n">
        <v>0.553490786288835</v>
      </c>
      <c r="J26" s="54" t="n">
        <v>1.94511829502939</v>
      </c>
      <c r="K26" s="56" t="n">
        <v>45.6871749578216</v>
      </c>
      <c r="L26" s="54" t="n">
        <v>0.0468122749651418</v>
      </c>
      <c r="M26" s="56" t="n">
        <v>38.1246402423896</v>
      </c>
      <c r="N26" s="54" t="n">
        <v>0.364347320446442</v>
      </c>
      <c r="O26" s="57" t="n">
        <v>0.610338956556731</v>
      </c>
      <c r="P26" s="58" t="n">
        <v>0.0143067848446573</v>
      </c>
      <c r="Q26" s="59" t="n">
        <v>1.85471963016994</v>
      </c>
      <c r="R26" s="60" t="n">
        <v>0.0434539420760852</v>
      </c>
      <c r="S26" s="61" t="n">
        <v>73.0722227808462</v>
      </c>
      <c r="T26" s="61" t="n">
        <v>6.05321433650387</v>
      </c>
      <c r="U26" s="62" t="n">
        <v>0.294430944959975</v>
      </c>
      <c r="V26" s="63" t="n">
        <v>0.00085755263626140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3" t="n">
        <v>0.05499349867862</v>
      </c>
      <c r="F27" s="54" t="n">
        <v>1.22840631934134</v>
      </c>
      <c r="G27" s="55" t="n">
        <v>65.2135287921802</v>
      </c>
      <c r="H27" s="54" t="n">
        <v>0.136813777235068</v>
      </c>
      <c r="I27" s="53" t="n">
        <v>0.472613994059102</v>
      </c>
      <c r="J27" s="54" t="n">
        <v>2.17752848324338</v>
      </c>
      <c r="K27" s="56" t="n">
        <v>37.185654825424</v>
      </c>
      <c r="L27" s="54" t="n">
        <v>0.0496547646179441</v>
      </c>
      <c r="M27" s="56" t="n">
        <v>32.830709489393</v>
      </c>
      <c r="N27" s="54" t="n">
        <v>0.424143608998085</v>
      </c>
      <c r="O27" s="57" t="n">
        <v>0.606840529764381</v>
      </c>
      <c r="P27" s="58" t="n">
        <v>0.0177294400051456</v>
      </c>
      <c r="Q27" s="59" t="n">
        <v>1.84409384120669</v>
      </c>
      <c r="R27" s="60" t="n">
        <v>0.0538498719575454</v>
      </c>
      <c r="S27" s="61" t="n">
        <v>68.6562562704798</v>
      </c>
      <c r="T27" s="61" t="n">
        <v>4.9258919117922</v>
      </c>
      <c r="U27" s="62" t="n">
        <v>0.24491566402063</v>
      </c>
      <c r="V27" s="63" t="n">
        <v>0.000713041524429158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3" t="n">
        <v>0.0581068299478255</v>
      </c>
      <c r="F28" s="54" t="n">
        <v>1.13892808587072</v>
      </c>
      <c r="G28" s="55" t="n">
        <v>56.7890580900843</v>
      </c>
      <c r="H28" s="54" t="n">
        <v>0.137791527446227</v>
      </c>
      <c r="I28" s="53" t="n">
        <v>0.363492254906404</v>
      </c>
      <c r="J28" s="54" t="n">
        <v>3.03869668985653</v>
      </c>
      <c r="K28" s="56" t="n">
        <v>28.475006761264</v>
      </c>
      <c r="L28" s="54" t="n">
        <v>0.0551988201926235</v>
      </c>
      <c r="M28" s="56" t="n">
        <v>29.4016298097127</v>
      </c>
      <c r="N28" s="54" t="n">
        <v>0.47320192785973</v>
      </c>
      <c r="O28" s="57" t="n">
        <v>0.620118733733455</v>
      </c>
      <c r="P28" s="58" t="n">
        <v>0.024739015894277</v>
      </c>
      <c r="Q28" s="59" t="n">
        <v>1.88442346837755</v>
      </c>
      <c r="R28" s="60" t="n">
        <v>0.0751384974287781</v>
      </c>
      <c r="S28" s="61" t="n">
        <v>59.9805486854219</v>
      </c>
      <c r="T28" s="61" t="n">
        <v>3.77143005928565</v>
      </c>
      <c r="U28" s="62" t="n">
        <v>0.215333092704612</v>
      </c>
      <c r="V28" s="63" t="n">
        <v>0.000639400250273726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3" t="n">
        <v>0.0456588636793881</v>
      </c>
      <c r="F29" s="54" t="n">
        <v>1.37289566678115</v>
      </c>
      <c r="G29" s="55" t="n">
        <v>45.2772572986063</v>
      </c>
      <c r="H29" s="54" t="n">
        <v>0.138439776568678</v>
      </c>
      <c r="I29" s="53" t="n">
        <v>0.258335868244252</v>
      </c>
      <c r="J29" s="54" t="n">
        <v>4.15574011737559</v>
      </c>
      <c r="K29" s="56" t="n">
        <v>20.2830809471205</v>
      </c>
      <c r="L29" s="54" t="n">
        <v>0.0661364804995463</v>
      </c>
      <c r="M29" s="56" t="n">
        <v>21.6672295667232</v>
      </c>
      <c r="N29" s="54" t="n">
        <v>0.642016104544869</v>
      </c>
      <c r="O29" s="57" t="n">
        <v>0.615747203829202</v>
      </c>
      <c r="P29" s="58" t="n">
        <v>0.0300493311347709</v>
      </c>
      <c r="Q29" s="59" t="n">
        <v>1.87114600490153</v>
      </c>
      <c r="R29" s="60" t="n">
        <v>0.0912678976505341</v>
      </c>
      <c r="S29" s="61" t="n">
        <v>57.5585257032244</v>
      </c>
      <c r="T29" s="61" t="n">
        <v>2.68602263525638</v>
      </c>
      <c r="U29" s="62" t="n">
        <v>0.192352990278626</v>
      </c>
      <c r="V29" s="63" t="n">
        <v>0.000590419852975213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3" t="n">
        <v>0.0424188195985769</v>
      </c>
      <c r="F30" s="54" t="n">
        <v>1.46646812184921</v>
      </c>
      <c r="G30" s="55" t="n">
        <v>39.9405896054275</v>
      </c>
      <c r="H30" s="54" t="n">
        <v>0.140243604919472</v>
      </c>
      <c r="I30" s="53" t="n">
        <v>0.212012910083801</v>
      </c>
      <c r="J30" s="54" t="n">
        <v>4.97846096841599</v>
      </c>
      <c r="K30" s="56" t="n">
        <v>15.5193147167544</v>
      </c>
      <c r="L30" s="54" t="n">
        <v>0.078335714203944</v>
      </c>
      <c r="M30" s="56" t="n">
        <v>18.0861615043333</v>
      </c>
      <c r="N30" s="54" t="n">
        <v>0.768346771949176</v>
      </c>
      <c r="O30" s="57" t="n">
        <v>0.605875576980081</v>
      </c>
      <c r="P30" s="58" t="n">
        <v>0.0381918311999227</v>
      </c>
      <c r="Q30" s="59" t="n">
        <v>1.84116297449735</v>
      </c>
      <c r="R30" s="60" t="n">
        <v>0.116000759915597</v>
      </c>
      <c r="S30" s="61" t="n">
        <v>51.9028091215285</v>
      </c>
      <c r="T30" s="61" t="n">
        <v>2.05472115490604</v>
      </c>
      <c r="U30" s="62" t="n">
        <v>0.166804516598969</v>
      </c>
      <c r="V30" s="63" t="n">
        <v>0.000536140678621572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3" t="n">
        <v>0.0435279051442073</v>
      </c>
      <c r="F31" s="54" t="n">
        <v>1.40943412445462</v>
      </c>
      <c r="G31" s="55" t="n">
        <v>39.2010580155163</v>
      </c>
      <c r="H31" s="54" t="n">
        <v>0.140902089924551</v>
      </c>
      <c r="I31" s="53" t="n">
        <v>0.18568411722968</v>
      </c>
      <c r="J31" s="54" t="n">
        <v>5.69608848375035</v>
      </c>
      <c r="K31" s="56" t="n">
        <v>12.9635582281651</v>
      </c>
      <c r="L31" s="54" t="n">
        <v>0.0832239755060984</v>
      </c>
      <c r="M31" s="56" t="n">
        <v>16.8183803362185</v>
      </c>
      <c r="N31" s="54" t="n">
        <v>0.826709315076774</v>
      </c>
      <c r="O31" s="57" t="n">
        <v>0.599870395900146</v>
      </c>
      <c r="P31" s="58" t="n">
        <v>0.0463818758805265</v>
      </c>
      <c r="Q31" s="59" t="n">
        <v>1.82292323531531</v>
      </c>
      <c r="R31" s="60" t="n">
        <v>0.140877939106735</v>
      </c>
      <c r="S31" s="61" t="n">
        <v>46.1479994379828</v>
      </c>
      <c r="T31" s="61" t="n">
        <v>1.7158475101257</v>
      </c>
      <c r="U31" s="62" t="n">
        <v>0.141922183926914</v>
      </c>
      <c r="V31" s="63" t="n">
        <v>0.000464759109819095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3" t="n">
        <v>0.0374478709267297</v>
      </c>
      <c r="F32" s="54" t="n">
        <v>1.59891565363814</v>
      </c>
      <c r="G32" s="55" t="n">
        <v>34.2632936692047</v>
      </c>
      <c r="H32" s="54" t="n">
        <v>0.142357056482974</v>
      </c>
      <c r="I32" s="53" t="n">
        <v>0.138814132054327</v>
      </c>
      <c r="J32" s="54" t="n">
        <v>7.21444769411087</v>
      </c>
      <c r="K32" s="56" t="n">
        <v>10.1914145429122</v>
      </c>
      <c r="L32" s="54" t="n">
        <v>0.101517418790953</v>
      </c>
      <c r="M32" s="56" t="n">
        <v>13.8410535329841</v>
      </c>
      <c r="N32" s="54" t="n">
        <v>1.00393315352093</v>
      </c>
      <c r="O32" s="57" t="n">
        <v>0.598811879367348</v>
      </c>
      <c r="P32" s="58" t="n">
        <v>0.0547015905324257</v>
      </c>
      <c r="Q32" s="59" t="n">
        <v>1.81970814847795</v>
      </c>
      <c r="R32" s="60" t="n">
        <v>0.16614810702517</v>
      </c>
      <c r="S32" s="61" t="n">
        <v>43.9963456330599</v>
      </c>
      <c r="T32" s="61" t="n">
        <v>1.34863496929443</v>
      </c>
      <c r="U32" s="62" t="n">
        <v>0.127624687930221</v>
      </c>
      <c r="V32" s="63" t="n">
        <v>0.00044665027945814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77132200646412</v>
      </c>
      <c r="F33" s="54" t="n">
        <v>2.12241533911388</v>
      </c>
      <c r="G33" s="55" t="n">
        <v>24.5911852333685</v>
      </c>
      <c r="H33" s="54" t="n">
        <v>0.1464086278274</v>
      </c>
      <c r="I33" s="53" t="n">
        <v>0.106497078973514</v>
      </c>
      <c r="J33" s="54" t="n">
        <v>9.68441919067395</v>
      </c>
      <c r="K33" s="56" t="n">
        <v>7.12172275431744</v>
      </c>
      <c r="L33" s="54" t="n">
        <v>0.144476930498884</v>
      </c>
      <c r="M33" s="56" t="n">
        <v>10.0445108089962</v>
      </c>
      <c r="N33" s="54" t="n">
        <v>1.385251347053</v>
      </c>
      <c r="O33" s="57" t="n">
        <v>0.598308709561656</v>
      </c>
      <c r="P33" s="58" t="n">
        <v>0.0705357455934938</v>
      </c>
      <c r="Q33" s="59" t="n">
        <v>1.81817984290563</v>
      </c>
      <c r="R33" s="60" t="n">
        <v>0.214242223678731</v>
      </c>
      <c r="S33" s="61" t="n">
        <v>42.3269550109768</v>
      </c>
      <c r="T33" s="61" t="n">
        <v>0.942365899762553</v>
      </c>
      <c r="U33" s="62" t="n">
        <v>0.124253744813812</v>
      </c>
      <c r="V33" s="63" t="n">
        <v>0.000511746177098687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3" t="n">
        <v>0.0229032026808427</v>
      </c>
      <c r="F34" s="54" t="n">
        <v>2.51961272374943</v>
      </c>
      <c r="G34" s="55" t="n">
        <v>19.8064640710431</v>
      </c>
      <c r="H34" s="54" t="n">
        <v>0.154547414770498</v>
      </c>
      <c r="I34" s="53" t="n">
        <v>0.0754406680996004</v>
      </c>
      <c r="J34" s="54" t="n">
        <v>13.8999478004629</v>
      </c>
      <c r="K34" s="56" t="n">
        <v>6.01873019162908</v>
      </c>
      <c r="L34" s="54" t="n">
        <v>0.16859600240344</v>
      </c>
      <c r="M34" s="56" t="n">
        <v>8.51996315679511</v>
      </c>
      <c r="N34" s="54" t="n">
        <v>1.63043207164399</v>
      </c>
      <c r="O34" s="57" t="n">
        <v>0.615032196521995</v>
      </c>
      <c r="P34" s="58" t="n">
        <v>0.0791365435169502</v>
      </c>
      <c r="Q34" s="59" t="n">
        <v>1.86897433418587</v>
      </c>
      <c r="R34" s="60" t="n">
        <v>0.240359244340847</v>
      </c>
      <c r="S34" s="61" t="n">
        <v>43.3556588876346</v>
      </c>
      <c r="T34" s="61" t="n">
        <v>0.796498067363695</v>
      </c>
      <c r="U34" s="62" t="n">
        <v>0.130390863420947</v>
      </c>
      <c r="V34" s="63" t="n">
        <v>0.00059715031550641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5"/>
      <c r="R35" s="66"/>
      <c r="S35" s="64"/>
      <c r="T35" s="64"/>
      <c r="U35" s="64"/>
      <c r="V35" s="64"/>
    </row>
    <row r="36" customFormat="false" ht="4.9" hidden="false" customHeight="true" outlineLevel="0" collapsed="false"/>
    <row r="37" customFormat="false" ht="15" hidden="false" customHeight="false" outlineLevel="0" collapsed="false">
      <c r="D37" s="67" t="s">
        <v>70</v>
      </c>
      <c r="E37" s="68" t="n">
        <v>1.2289811742051</v>
      </c>
      <c r="F37" s="69" t="n">
        <v>0.273663333664815</v>
      </c>
      <c r="G37" s="70" t="n">
        <v>1115.49607167519</v>
      </c>
      <c r="H37" s="69" t="n">
        <v>0.0330667811651612</v>
      </c>
      <c r="I37" s="68" t="n">
        <v>9.38282883630561</v>
      </c>
      <c r="J37" s="69" t="n">
        <v>0.610164511461933</v>
      </c>
      <c r="K37" s="71" t="n">
        <v>754.768069883785</v>
      </c>
      <c r="L37" s="69" t="n">
        <v>0.0125947462367346</v>
      </c>
      <c r="M37" s="71" t="n">
        <v>722.889868257928</v>
      </c>
      <c r="N37" s="69" t="n">
        <v>0.10360358384233</v>
      </c>
      <c r="O37" s="72"/>
      <c r="P37" s="73"/>
      <c r="Q37" s="74"/>
      <c r="R37" s="75"/>
      <c r="S37" s="76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E40" s="77"/>
      <c r="I40" s="77"/>
      <c r="J40" s="77"/>
      <c r="K40" s="77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8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9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8"/>
      <c r="K42" s="11"/>
      <c r="L42" s="11"/>
      <c r="M42" s="15"/>
      <c r="N42" s="16"/>
      <c r="O42" s="15"/>
      <c r="P42" s="16"/>
      <c r="Q42" s="20" t="s">
        <v>39</v>
      </c>
      <c r="R42" s="20"/>
      <c r="S42" s="79"/>
      <c r="T42" s="20" t="s">
        <v>75</v>
      </c>
      <c r="U42" s="15"/>
      <c r="V42" s="15"/>
    </row>
    <row r="43" customFormat="false" ht="12" hidden="false" customHeight="true" outlineLevel="0" collapsed="false">
      <c r="E43" s="77"/>
      <c r="I43" s="77"/>
      <c r="J43" s="77"/>
      <c r="S43" s="8"/>
    </row>
    <row r="44" s="80" customFormat="true" ht="12.75" hidden="false" customHeight="true" outlineLevel="0" collapsed="false">
      <c r="B44" s="81" t="s">
        <v>76</v>
      </c>
      <c r="C44" s="81"/>
      <c r="D44" s="81"/>
      <c r="E44" s="81"/>
      <c r="F44" s="81" t="s">
        <v>77</v>
      </c>
      <c r="G44" s="81"/>
      <c r="H44" s="81"/>
      <c r="I44" s="81"/>
      <c r="J44" s="77"/>
      <c r="K44" s="82" t="s">
        <v>78</v>
      </c>
      <c r="L44" s="82"/>
      <c r="M44" s="83"/>
      <c r="N44" s="84"/>
      <c r="O44" s="85" t="n">
        <v>0.616094514278151</v>
      </c>
      <c r="P44" s="86" t="n">
        <v>0.00452850783723262</v>
      </c>
      <c r="Q44" s="87" t="n">
        <v>1.87220087980824</v>
      </c>
      <c r="R44" s="88" t="n">
        <v>0.0138711018481513</v>
      </c>
      <c r="S44" s="89" t="n">
        <v>1.11621314351457</v>
      </c>
      <c r="T44" s="90" t="n">
        <v>60.8287393376621</v>
      </c>
      <c r="U44" s="91" t="n">
        <v>0.187287548405667</v>
      </c>
      <c r="V44" s="92" t="n">
        <v>0.0417407280033912</v>
      </c>
    </row>
    <row r="45" s="80" customFormat="true" ht="12.75" hidden="false" customHeight="true" outlineLevel="0" collapsed="false">
      <c r="B45" s="81" t="s">
        <v>79</v>
      </c>
      <c r="C45" s="81"/>
      <c r="D45" s="81"/>
      <c r="E45" s="81"/>
      <c r="F45" s="81" t="s">
        <v>80</v>
      </c>
      <c r="G45" s="81"/>
      <c r="H45" s="81"/>
      <c r="I45" s="81"/>
      <c r="J45" s="77"/>
      <c r="K45" s="82"/>
      <c r="L45" s="82"/>
      <c r="M45" s="83"/>
      <c r="N45" s="84"/>
      <c r="O45" s="85"/>
      <c r="P45" s="93" t="n">
        <v>0.00735034598147406</v>
      </c>
      <c r="Q45" s="87"/>
      <c r="R45" s="94" t="n">
        <v>0.0074089815883283</v>
      </c>
      <c r="S45" s="95" t="n">
        <v>0.341026430453897</v>
      </c>
      <c r="T45" s="96" t="n">
        <v>13</v>
      </c>
      <c r="U45" s="91"/>
      <c r="V45" s="91"/>
    </row>
    <row r="46" s="80" customFormat="true" ht="12.75" hidden="false" customHeight="true" outlineLevel="0" collapsed="false">
      <c r="B46" s="81" t="s">
        <v>81</v>
      </c>
      <c r="C46" s="81"/>
      <c r="D46" s="81"/>
      <c r="E46" s="81"/>
      <c r="F46" s="81" t="s">
        <v>82</v>
      </c>
      <c r="G46" s="81"/>
      <c r="H46" s="81"/>
      <c r="I46" s="81"/>
      <c r="J46" s="77"/>
      <c r="K46" s="97" t="s">
        <v>83</v>
      </c>
      <c r="L46" s="97"/>
      <c r="M46" s="97"/>
      <c r="N46" s="97"/>
      <c r="O46" s="97"/>
      <c r="P46" s="97"/>
      <c r="Q46" s="97"/>
      <c r="R46" s="98" t="n">
        <v>0.0982812535695468</v>
      </c>
      <c r="S46" s="89" t="n">
        <v>1.81649658092773</v>
      </c>
      <c r="T46" s="99" t="s">
        <v>84</v>
      </c>
      <c r="U46" s="99"/>
      <c r="V46" s="99"/>
    </row>
    <row r="47" s="80" customFormat="true" ht="12.75" hidden="false" customHeight="true" outlineLevel="0" collapsed="false">
      <c r="B47" s="81" t="s">
        <v>85</v>
      </c>
      <c r="C47" s="81"/>
      <c r="D47" s="81"/>
      <c r="E47" s="81"/>
      <c r="F47" s="81" t="s">
        <v>86</v>
      </c>
      <c r="G47" s="81"/>
      <c r="H47" s="81"/>
      <c r="I47" s="81"/>
      <c r="J47" s="77"/>
      <c r="K47" s="97" t="s">
        <v>87</v>
      </c>
      <c r="L47" s="97"/>
      <c r="M47" s="97"/>
      <c r="N47" s="97"/>
      <c r="O47" s="97"/>
      <c r="P47" s="97"/>
      <c r="Q47" s="97"/>
      <c r="R47" s="98" t="n">
        <v>0.0137542878981551</v>
      </c>
      <c r="S47" s="100" t="n">
        <v>1.05650988803445</v>
      </c>
      <c r="T47" s="99" t="s">
        <v>88</v>
      </c>
      <c r="U47" s="99"/>
      <c r="V47" s="99"/>
    </row>
    <row r="48" s="80" customFormat="true" ht="12.75" hidden="false" customHeight="true" outlineLevel="0" collapsed="false">
      <c r="B48" s="81" t="s">
        <v>89</v>
      </c>
      <c r="C48" s="81"/>
      <c r="D48" s="81"/>
      <c r="E48" s="81"/>
      <c r="F48" s="81" t="s">
        <v>90</v>
      </c>
      <c r="G48" s="81"/>
      <c r="H48" s="81"/>
      <c r="I48" s="81"/>
      <c r="J48" s="77"/>
      <c r="K48" s="101"/>
      <c r="L48" s="101"/>
      <c r="M48" s="101"/>
      <c r="N48" s="101"/>
      <c r="O48" s="101"/>
      <c r="P48" s="101"/>
      <c r="Q48" s="83"/>
      <c r="R48" s="84"/>
      <c r="S48" s="102"/>
      <c r="T48" s="103"/>
      <c r="U48" s="103"/>
      <c r="V48" s="103"/>
    </row>
    <row r="49" s="80" customFormat="true" ht="12.75" hidden="false" customHeight="true" outlineLevel="0" collapsed="false">
      <c r="B49" s="81" t="s">
        <v>91</v>
      </c>
      <c r="C49" s="81"/>
      <c r="D49" s="81"/>
      <c r="E49" s="81"/>
      <c r="F49" s="81" t="s">
        <v>92</v>
      </c>
      <c r="G49" s="81"/>
      <c r="H49" s="81"/>
      <c r="I49" s="81"/>
      <c r="J49" s="77"/>
      <c r="K49" s="82" t="s">
        <v>93</v>
      </c>
      <c r="L49" s="82"/>
      <c r="M49" s="83"/>
      <c r="N49" s="84"/>
      <c r="O49" s="85" t="n">
        <v>0.62008663209053</v>
      </c>
      <c r="P49" s="86" t="n">
        <v>0.00439053082581611</v>
      </c>
      <c r="Q49" s="87" t="n">
        <v>1.88432596776198</v>
      </c>
      <c r="R49" s="88" t="n">
        <v>0.0134571372388752</v>
      </c>
      <c r="S49" s="104"/>
      <c r="T49" s="105" t="n">
        <v>29</v>
      </c>
      <c r="U49" s="91" t="n">
        <v>0.290670755913911</v>
      </c>
      <c r="V49" s="92" t="n">
        <v>0.000205731316631682</v>
      </c>
    </row>
    <row r="50" s="80" customFormat="true" ht="12.75" hidden="false" customHeight="true" outlineLevel="0" collapsed="false">
      <c r="B50" s="81" t="s">
        <v>94</v>
      </c>
      <c r="C50" s="81"/>
      <c r="D50" s="81"/>
      <c r="E50" s="81"/>
      <c r="F50" s="81" t="s">
        <v>95</v>
      </c>
      <c r="G50" s="81"/>
      <c r="H50" s="81"/>
      <c r="I50" s="81"/>
      <c r="J50" s="77"/>
      <c r="K50" s="82"/>
      <c r="L50" s="82"/>
      <c r="M50" s="83"/>
      <c r="N50" s="84"/>
      <c r="O50" s="85"/>
      <c r="P50" s="93" t="n">
        <v>0.00708051197784104</v>
      </c>
      <c r="Q50" s="87"/>
      <c r="R50" s="94" t="n">
        <v>0.00714161852519512</v>
      </c>
      <c r="S50" s="104"/>
      <c r="T50" s="105"/>
      <c r="U50" s="91"/>
      <c r="V50" s="91"/>
    </row>
    <row r="51" s="80" customFormat="true" ht="12.75" hidden="false" customHeight="true" outlineLevel="0" collapsed="false">
      <c r="B51" s="81" t="s">
        <v>96</v>
      </c>
      <c r="C51" s="81"/>
      <c r="D51" s="81"/>
      <c r="E51" s="81"/>
      <c r="F51" s="81" t="s">
        <v>97</v>
      </c>
      <c r="G51" s="81"/>
      <c r="H51" s="81"/>
      <c r="I51" s="81"/>
      <c r="J51" s="77"/>
      <c r="K51" s="97" t="s">
        <v>83</v>
      </c>
      <c r="L51" s="97"/>
      <c r="M51" s="97"/>
      <c r="N51" s="97"/>
      <c r="O51" s="97"/>
      <c r="P51" s="97"/>
      <c r="Q51" s="97"/>
      <c r="R51" s="98" t="n">
        <v>0.0988477522215818</v>
      </c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8</v>
      </c>
      <c r="C52" s="81"/>
      <c r="D52" s="81"/>
      <c r="E52" s="81"/>
      <c r="F52" s="81" t="s">
        <v>99</v>
      </c>
      <c r="G52" s="81"/>
      <c r="H52" s="81"/>
      <c r="I52" s="81"/>
      <c r="J52" s="77"/>
      <c r="K52" s="97" t="s">
        <v>87</v>
      </c>
      <c r="L52" s="97"/>
      <c r="M52" s="97"/>
      <c r="N52" s="97"/>
      <c r="O52" s="97"/>
      <c r="P52" s="97"/>
      <c r="Q52" s="97"/>
      <c r="R52" s="98" t="n">
        <v>0.0133351265123672</v>
      </c>
      <c r="S52" s="102"/>
      <c r="T52" s="103"/>
      <c r="U52" s="103"/>
      <c r="V52" s="103"/>
    </row>
    <row r="53" s="80" customFormat="true" ht="12.75" hidden="false" customHeight="true" outlineLevel="0" collapsed="false">
      <c r="B53" s="81" t="s">
        <v>100</v>
      </c>
      <c r="C53" s="81"/>
      <c r="D53" s="81"/>
      <c r="E53" s="81"/>
      <c r="F53" s="81" t="s">
        <v>101</v>
      </c>
      <c r="G53" s="81"/>
      <c r="H53" s="81"/>
      <c r="I53" s="81"/>
      <c r="J53" s="77"/>
      <c r="K53" s="97"/>
      <c r="L53" s="106"/>
      <c r="M53" s="106"/>
      <c r="N53" s="106"/>
      <c r="O53" s="106"/>
      <c r="P53" s="106"/>
      <c r="Q53" s="106"/>
      <c r="R53" s="84"/>
      <c r="S53" s="102"/>
      <c r="T53" s="103"/>
      <c r="U53" s="103"/>
      <c r="V53" s="103"/>
    </row>
    <row r="54" customFormat="false" ht="12.75" hidden="false" customHeight="true" outlineLevel="0" collapsed="false">
      <c r="B54" s="81" t="s">
        <v>102</v>
      </c>
      <c r="C54" s="81"/>
      <c r="D54" s="81"/>
      <c r="E54" s="81"/>
      <c r="F54" s="81" t="s">
        <v>103</v>
      </c>
      <c r="G54" s="81"/>
      <c r="H54" s="81"/>
      <c r="I54" s="81"/>
      <c r="J54" s="77"/>
      <c r="K54" s="82" t="s">
        <v>104</v>
      </c>
      <c r="L54" s="82"/>
      <c r="M54" s="87" t="n">
        <v>269.883720474927</v>
      </c>
      <c r="N54" s="88" t="n">
        <v>12.2796971195735</v>
      </c>
      <c r="O54" s="85" t="n">
        <v>0.619971855997936</v>
      </c>
      <c r="P54" s="86" t="n">
        <v>0.00999612713384973</v>
      </c>
      <c r="Q54" s="87" t="n">
        <v>1.88397736438742</v>
      </c>
      <c r="R54" s="88" t="n">
        <v>0.0304144803553461</v>
      </c>
      <c r="S54" s="89" t="n">
        <v>2.58287447516724</v>
      </c>
      <c r="T54" s="90" t="n">
        <v>60.8287393376621</v>
      </c>
      <c r="U54" s="83"/>
      <c r="V54" s="84"/>
    </row>
    <row r="55" customFormat="false" ht="12.75" hidden="false" customHeight="true" outlineLevel="0" collapsed="false">
      <c r="B55" s="81" t="s">
        <v>105</v>
      </c>
      <c r="C55" s="81"/>
      <c r="D55" s="81"/>
      <c r="E55" s="81"/>
      <c r="F55" s="81" t="s">
        <v>106</v>
      </c>
      <c r="G55" s="81"/>
      <c r="H55" s="81"/>
      <c r="I55" s="81"/>
      <c r="J55" s="77"/>
      <c r="K55" s="82"/>
      <c r="L55" s="82"/>
      <c r="M55" s="87"/>
      <c r="N55" s="94" t="n">
        <v>0.0454999549360158</v>
      </c>
      <c r="O55" s="85"/>
      <c r="P55" s="93" t="n">
        <v>0.0161235176034878</v>
      </c>
      <c r="Q55" s="87"/>
      <c r="R55" s="94" t="n">
        <v>0.0161437610293346</v>
      </c>
      <c r="S55" s="95" t="n">
        <v>0.00279879163338576</v>
      </c>
      <c r="T55" s="96" t="n">
        <v>13</v>
      </c>
      <c r="U55" s="83"/>
      <c r="V55" s="83"/>
    </row>
    <row r="56" customFormat="false" ht="12.75" hidden="false" customHeight="true" outlineLevel="0" collapsed="false">
      <c r="B56" s="81" t="s">
        <v>107</v>
      </c>
      <c r="C56" s="81"/>
      <c r="D56" s="81"/>
      <c r="E56" s="81"/>
      <c r="F56" s="81" t="s">
        <v>108</v>
      </c>
      <c r="G56" s="81"/>
      <c r="H56" s="81"/>
      <c r="I56" s="81"/>
      <c r="J56" s="77"/>
      <c r="K56" s="97" t="s">
        <v>83</v>
      </c>
      <c r="L56" s="97"/>
      <c r="M56" s="97"/>
      <c r="N56" s="97"/>
      <c r="O56" s="97"/>
      <c r="P56" s="97"/>
      <c r="Q56" s="97"/>
      <c r="R56" s="98" t="n">
        <v>0.102524519941381</v>
      </c>
      <c r="S56" s="89" t="n">
        <v>1.85280286542244</v>
      </c>
      <c r="T56" s="99" t="s">
        <v>84</v>
      </c>
      <c r="U56" s="99"/>
      <c r="V56" s="99"/>
    </row>
    <row r="57" customFormat="false" ht="12.75" hidden="false" customHeight="true" outlineLevel="0" collapsed="false">
      <c r="B57" s="81" t="s">
        <v>109</v>
      </c>
      <c r="C57" s="81"/>
      <c r="D57" s="81"/>
      <c r="E57" s="81"/>
      <c r="F57" s="81" t="s">
        <v>110</v>
      </c>
      <c r="G57" s="81"/>
      <c r="H57" s="81"/>
      <c r="I57" s="81"/>
      <c r="K57" s="97" t="s">
        <v>87</v>
      </c>
      <c r="L57" s="97"/>
      <c r="M57" s="97"/>
      <c r="N57" s="97"/>
      <c r="O57" s="97"/>
      <c r="P57" s="97"/>
      <c r="Q57" s="97"/>
      <c r="R57" s="98" t="n">
        <v>0.0303607127799434</v>
      </c>
      <c r="S57" s="100" t="n">
        <v>1.60713237636706</v>
      </c>
      <c r="T57" s="99" t="s">
        <v>88</v>
      </c>
      <c r="U57" s="99"/>
      <c r="V57" s="99"/>
    </row>
    <row r="58" customFormat="false" ht="12.75" hidden="false" customHeight="true" outlineLevel="0" collapsed="false">
      <c r="B58" s="81" t="s">
        <v>111</v>
      </c>
      <c r="C58" s="81"/>
      <c r="D58" s="81"/>
      <c r="E58" s="81"/>
      <c r="F58" s="81" t="s">
        <v>112</v>
      </c>
      <c r="G58" s="81"/>
      <c r="H58" s="81"/>
      <c r="I58" s="81"/>
      <c r="K58" s="97"/>
      <c r="L58" s="97"/>
      <c r="M58" s="97"/>
      <c r="N58" s="97"/>
      <c r="O58" s="97"/>
      <c r="P58" s="97"/>
      <c r="Q58" s="97"/>
      <c r="R58" s="107" t="n">
        <v>21</v>
      </c>
      <c r="S58" s="107"/>
      <c r="T58" s="99" t="s">
        <v>113</v>
      </c>
      <c r="U58" s="99"/>
      <c r="V58" s="99"/>
    </row>
    <row r="59" customFormat="false" ht="12.75" hidden="false" customHeight="true" outlineLevel="0" collapsed="false">
      <c r="B59" s="81" t="s">
        <v>114</v>
      </c>
      <c r="C59" s="81"/>
      <c r="D59" s="81"/>
      <c r="E59" s="81"/>
      <c r="F59" s="81" t="s">
        <v>115</v>
      </c>
      <c r="G59" s="81"/>
      <c r="H59" s="81"/>
      <c r="I59" s="81"/>
      <c r="K59" s="97"/>
      <c r="L59" s="97"/>
      <c r="M59" s="97"/>
      <c r="N59" s="97"/>
      <c r="O59" s="97"/>
      <c r="P59" s="97"/>
      <c r="Q59" s="97"/>
      <c r="R59" s="108" t="n">
        <v>5.86696144500021E-006</v>
      </c>
      <c r="S59" s="108"/>
      <c r="T59" s="99" t="s">
        <v>116</v>
      </c>
      <c r="U59" s="99"/>
      <c r="V59" s="99"/>
    </row>
    <row r="60" customFormat="false" ht="12.75" hidden="false" customHeight="true" outlineLevel="0" collapsed="false">
      <c r="B60" s="81" t="s">
        <v>117</v>
      </c>
      <c r="C60" s="81"/>
      <c r="D60" s="81"/>
      <c r="E60" s="81"/>
      <c r="F60" s="81" t="s">
        <v>118</v>
      </c>
      <c r="G60" s="81"/>
      <c r="H60" s="81"/>
      <c r="I60" s="81"/>
      <c r="K60" s="97"/>
      <c r="L60" s="106"/>
      <c r="M60" s="106"/>
      <c r="N60" s="106"/>
      <c r="O60" s="106"/>
      <c r="P60" s="106"/>
      <c r="Q60" s="106"/>
      <c r="R60" s="84"/>
      <c r="S60" s="102"/>
      <c r="T60" s="103"/>
      <c r="U60" s="103"/>
      <c r="V60" s="103"/>
    </row>
    <row r="61" customFormat="false" ht="12.75" hidden="false" customHeight="true" outlineLevel="0" collapsed="false">
      <c r="B61" s="81" t="s">
        <v>119</v>
      </c>
      <c r="C61" s="81"/>
      <c r="D61" s="81"/>
      <c r="E61" s="81"/>
      <c r="F61" s="81" t="s">
        <v>120</v>
      </c>
      <c r="G61" s="81"/>
      <c r="H61" s="81"/>
      <c r="I61" s="81"/>
      <c r="K61" s="82" t="s">
        <v>121</v>
      </c>
      <c r="L61" s="82"/>
      <c r="M61" s="87" t="n">
        <v>269.643366528039</v>
      </c>
      <c r="N61" s="88" t="n">
        <v>12.6153365516947</v>
      </c>
      <c r="O61" s="85" t="n">
        <v>0.620869934046062</v>
      </c>
      <c r="P61" s="86" t="n">
        <v>0.0102320171365672</v>
      </c>
      <c r="Q61" s="87" t="n">
        <v>1.88670504771798</v>
      </c>
      <c r="R61" s="88" t="n">
        <v>0.0311298050175875</v>
      </c>
      <c r="S61" s="89" t="n">
        <v>2.71211390410151</v>
      </c>
      <c r="T61" s="90" t="n">
        <v>60.8287393376621</v>
      </c>
      <c r="U61" s="83"/>
      <c r="V61" s="84"/>
    </row>
    <row r="62" customFormat="false" ht="12.75" hidden="false" customHeight="true" outlineLevel="0" collapsed="false">
      <c r="B62" s="81" t="s">
        <v>122</v>
      </c>
      <c r="C62" s="81"/>
      <c r="D62" s="81"/>
      <c r="E62" s="81"/>
      <c r="F62" s="81" t="s">
        <v>123</v>
      </c>
      <c r="G62" s="81"/>
      <c r="H62" s="81"/>
      <c r="I62" s="81"/>
      <c r="K62" s="82"/>
      <c r="L62" s="82"/>
      <c r="M62" s="87"/>
      <c r="N62" s="94" t="n">
        <v>0.0467852657164585</v>
      </c>
      <c r="O62" s="85"/>
      <c r="P62" s="93" t="n">
        <v>0.016480129855681</v>
      </c>
      <c r="Q62" s="87"/>
      <c r="R62" s="94" t="n">
        <v>0.0164995609966909</v>
      </c>
      <c r="S62" s="95" t="n">
        <v>0.00168297128320545</v>
      </c>
      <c r="T62" s="96" t="n">
        <v>13</v>
      </c>
      <c r="U62" s="83"/>
      <c r="V62" s="83"/>
    </row>
    <row r="63" customFormat="false" ht="12.75" hidden="false" customHeight="true" outlineLevel="0" collapsed="false">
      <c r="B63" s="81" t="s">
        <v>124</v>
      </c>
      <c r="C63" s="81"/>
      <c r="D63" s="81"/>
      <c r="E63" s="81"/>
      <c r="F63" s="81" t="s">
        <v>125</v>
      </c>
      <c r="G63" s="81"/>
      <c r="H63" s="81"/>
      <c r="I63" s="81"/>
      <c r="K63" s="97" t="s">
        <v>83</v>
      </c>
      <c r="L63" s="97"/>
      <c r="M63" s="97"/>
      <c r="N63" s="97"/>
      <c r="O63" s="97"/>
      <c r="P63" s="97"/>
      <c r="Q63" s="97"/>
      <c r="R63" s="98" t="n">
        <v>0.102874062493096</v>
      </c>
      <c r="S63" s="89" t="n">
        <v>1.85280286542244</v>
      </c>
      <c r="T63" s="99" t="s">
        <v>84</v>
      </c>
      <c r="U63" s="99"/>
      <c r="V63" s="99"/>
    </row>
    <row r="64" customFormat="false" ht="12.75" hidden="false" customHeight="true" outlineLevel="0" collapsed="false">
      <c r="B64" s="81" t="s">
        <v>126</v>
      </c>
      <c r="C64" s="81"/>
      <c r="D64" s="81"/>
      <c r="E64" s="81"/>
      <c r="F64" s="81" t="s">
        <v>127</v>
      </c>
      <c r="G64" s="81"/>
      <c r="H64" s="81"/>
      <c r="I64" s="81"/>
      <c r="K64" s="97" t="s">
        <v>87</v>
      </c>
      <c r="L64" s="97"/>
      <c r="M64" s="97"/>
      <c r="N64" s="97"/>
      <c r="O64" s="97"/>
      <c r="P64" s="97"/>
      <c r="Q64" s="97"/>
      <c r="R64" s="98" t="n">
        <v>0.031077122798339</v>
      </c>
      <c r="S64" s="100" t="n">
        <v>1.64684969080408</v>
      </c>
      <c r="T64" s="99" t="s">
        <v>88</v>
      </c>
      <c r="U64" s="99"/>
      <c r="V64" s="99"/>
    </row>
    <row r="65" customFormat="false" ht="12.75" hidden="false" customHeight="true" outlineLevel="0" collapsed="false">
      <c r="B65" s="81" t="s">
        <v>128</v>
      </c>
      <c r="C65" s="81"/>
      <c r="D65" s="81"/>
      <c r="E65" s="81"/>
      <c r="F65" s="81" t="s">
        <v>127</v>
      </c>
      <c r="G65" s="81"/>
      <c r="H65" s="81"/>
      <c r="I65" s="81"/>
      <c r="K65" s="109" t="s">
        <v>129</v>
      </c>
      <c r="L65" s="109"/>
      <c r="M65" s="109"/>
      <c r="N65" s="109"/>
      <c r="O65" s="109"/>
      <c r="P65" s="109"/>
      <c r="Q65" s="109"/>
      <c r="R65" s="107" t="n">
        <v>3</v>
      </c>
      <c r="S65" s="107"/>
      <c r="T65" s="99" t="s">
        <v>113</v>
      </c>
      <c r="U65" s="99"/>
      <c r="V65" s="99"/>
    </row>
    <row r="66" customFormat="false" ht="12.75" hidden="false" customHeight="true" outlineLevel="0" collapsed="false">
      <c r="B66" s="81" t="s">
        <v>130</v>
      </c>
      <c r="C66" s="81"/>
      <c r="D66" s="81"/>
      <c r="E66" s="81"/>
      <c r="F66" s="81" t="s">
        <v>127</v>
      </c>
      <c r="G66" s="81"/>
      <c r="H66" s="81"/>
      <c r="I66" s="81"/>
      <c r="K66" s="110" t="s">
        <v>131</v>
      </c>
      <c r="L66" s="110"/>
      <c r="M66" s="110"/>
      <c r="N66" s="110"/>
      <c r="O66" s="110"/>
      <c r="P66" s="110"/>
      <c r="Q66" s="110"/>
      <c r="R66" s="108" t="n">
        <v>0.00187038656036975</v>
      </c>
      <c r="S66" s="108"/>
      <c r="T66" s="99" t="s">
        <v>116</v>
      </c>
      <c r="U66" s="99"/>
      <c r="V66" s="99"/>
    </row>
    <row r="67" customFormat="false" ht="12.75" hidden="false" customHeight="true" outlineLevel="0" collapsed="false">
      <c r="B67" s="81" t="s">
        <v>132</v>
      </c>
      <c r="C67" s="81"/>
      <c r="D67" s="81"/>
      <c r="E67" s="81"/>
      <c r="F67" s="81" t="s">
        <v>127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111" t="n">
        <v>0.378384728781199</v>
      </c>
      <c r="S67" s="111"/>
      <c r="T67" s="99" t="s">
        <v>133</v>
      </c>
      <c r="U67" s="99"/>
      <c r="V67" s="99"/>
    </row>
    <row r="68" customFormat="false" ht="12.75" hidden="false" customHeight="true" outlineLevel="0" collapsed="false">
      <c r="B68" s="81" t="s">
        <v>134</v>
      </c>
      <c r="C68" s="81"/>
      <c r="D68" s="81"/>
      <c r="E68" s="81"/>
      <c r="F68" s="81" t="s">
        <v>127</v>
      </c>
      <c r="G68" s="81"/>
      <c r="H68" s="81"/>
      <c r="I68" s="81"/>
      <c r="K68" s="110"/>
      <c r="L68" s="110"/>
      <c r="M68" s="110"/>
      <c r="N68" s="110"/>
      <c r="O68" s="110"/>
      <c r="P68" s="110"/>
      <c r="Q68" s="110"/>
      <c r="R68" s="84"/>
      <c r="S68" s="84"/>
      <c r="T68" s="99"/>
      <c r="U68" s="99"/>
      <c r="V68" s="99"/>
    </row>
    <row r="69" customFormat="false" ht="15.75" hidden="false" customHeight="false" outlineLevel="0" collapsed="false">
      <c r="B69" s="64"/>
      <c r="C69" s="64"/>
      <c r="D69" s="64"/>
      <c r="E69" s="112"/>
      <c r="F69" s="64"/>
      <c r="G69" s="64"/>
      <c r="H69" s="64"/>
      <c r="I69" s="112"/>
      <c r="K69" s="64"/>
      <c r="L69" s="64"/>
      <c r="M69" s="64"/>
      <c r="N69" s="64"/>
      <c r="O69" s="64"/>
      <c r="P69" s="64"/>
      <c r="Q69" s="65"/>
      <c r="R69" s="66"/>
      <c r="S69" s="66"/>
      <c r="T69" s="64"/>
      <c r="U69" s="64"/>
      <c r="V69" s="64"/>
    </row>
    <row r="70" customFormat="false" ht="15" hidden="false" customHeight="false" outlineLevel="0" collapsed="false">
      <c r="E70" s="77"/>
      <c r="I70" s="77"/>
      <c r="K70" s="77"/>
    </row>
    <row r="71" customFormat="false" ht="15" hidden="false" customHeight="false" outlineLevel="0" collapsed="false">
      <c r="E71" s="77"/>
      <c r="F71" s="77"/>
      <c r="G71" s="77"/>
      <c r="H71" s="77"/>
      <c r="I71" s="77"/>
      <c r="K71" s="77"/>
    </row>
    <row r="72" customFormat="false" ht="15" hidden="false" customHeight="false" outlineLevel="0" collapsed="false">
      <c r="E72" s="77"/>
      <c r="F72" s="77"/>
      <c r="G72" s="77"/>
      <c r="H72" s="77"/>
      <c r="I72" s="77"/>
      <c r="K72" s="77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0402683861458762</v>
      </c>
      <c r="F6" s="27" t="n">
        <v>0.851630484664297</v>
      </c>
      <c r="G6" s="25" t="n">
        <v>0.0044860268944028</v>
      </c>
      <c r="H6" s="28" t="n">
        <v>1.16161340664135</v>
      </c>
      <c r="I6" s="28" t="n">
        <v>0.957976775267091</v>
      </c>
      <c r="J6" s="31" t="n">
        <v>2.50566664955201</v>
      </c>
      <c r="K6" s="32" t="n">
        <v>1.74580028695986</v>
      </c>
      <c r="L6" s="33" t="n">
        <v>7.96718437608462</v>
      </c>
      <c r="M6" s="33" t="n">
        <v>0.154049639404752</v>
      </c>
      <c r="N6" s="34" t="n">
        <v>0.586514660818743</v>
      </c>
      <c r="O6" s="35" t="n">
        <v>0.0194551181729921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151158240101197</v>
      </c>
      <c r="F7" s="41" t="n">
        <v>0.483684107555702</v>
      </c>
      <c r="G7" s="39" t="n">
        <v>0.0110989057105715</v>
      </c>
      <c r="H7" s="42" t="n">
        <v>0.6257108023453</v>
      </c>
      <c r="I7" s="42" t="n">
        <v>0.496868521266792</v>
      </c>
      <c r="J7" s="45" t="n">
        <v>2.41273035223564</v>
      </c>
      <c r="K7" s="46" t="n">
        <v>2.25064637770277</v>
      </c>
      <c r="L7" s="47" t="n">
        <v>10.6832179914753</v>
      </c>
      <c r="M7" s="47" t="n">
        <v>0.0829798648344216</v>
      </c>
      <c r="N7" s="48" t="n">
        <v>0.556263149451306</v>
      </c>
      <c r="O7" s="49" t="n">
        <v>0.034876304265879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494277131845251</v>
      </c>
      <c r="F8" s="41" t="n">
        <v>1.56898163304499</v>
      </c>
      <c r="G8" s="39" t="n">
        <v>0.0118649840026402</v>
      </c>
      <c r="H8" s="42" t="n">
        <v>1.99517535189878</v>
      </c>
      <c r="I8" s="42" t="n">
        <v>1.60327611448115</v>
      </c>
      <c r="J8" s="45" t="n">
        <v>2.44154531484715</v>
      </c>
      <c r="K8" s="46" t="n">
        <v>1.16354067777013</v>
      </c>
      <c r="L8" s="47" t="n">
        <v>10.557086836291</v>
      </c>
      <c r="M8" s="47" t="n">
        <v>0.264594091073668</v>
      </c>
      <c r="N8" s="48" t="n">
        <v>0.546803979885642</v>
      </c>
      <c r="O8" s="49" t="n">
        <v>0.0105715698083995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233686792258467</v>
      </c>
      <c r="F9" s="41" t="n">
        <v>1.84062441848833</v>
      </c>
      <c r="G9" s="39" t="n">
        <v>0.0106113203530586</v>
      </c>
      <c r="H9" s="42" t="n">
        <v>2.08199719282018</v>
      </c>
      <c r="I9" s="42" t="n">
        <v>0.844948941901407</v>
      </c>
      <c r="J9" s="45" t="n">
        <v>1.23347747975214</v>
      </c>
      <c r="K9" s="46" t="n">
        <v>0.756929299246752</v>
      </c>
      <c r="L9" s="47" t="n">
        <v>11.6260971537512</v>
      </c>
      <c r="M9" s="47" t="n">
        <v>0.276108139732137</v>
      </c>
      <c r="N9" s="48" t="n">
        <v>0.486388631988234</v>
      </c>
      <c r="O9" s="49" t="n">
        <v>0.0082741517302209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459916763470734</v>
      </c>
      <c r="F10" s="41" t="n">
        <v>0.771680963195401</v>
      </c>
      <c r="G10" s="39" t="n">
        <v>0.00529030745919912</v>
      </c>
      <c r="H10" s="42" t="n">
        <v>0.749243615374528</v>
      </c>
      <c r="I10" s="42" t="n">
        <v>0.346256477431113</v>
      </c>
      <c r="J10" s="45" t="n">
        <v>1.40454434077493</v>
      </c>
      <c r="K10" s="46" t="n">
        <v>1.69894486471672</v>
      </c>
      <c r="L10" s="47" t="n">
        <v>21.4997156665055</v>
      </c>
      <c r="M10" s="47" t="n">
        <v>0.0993624110352531</v>
      </c>
      <c r="N10" s="48" t="n">
        <v>0.417497346671577</v>
      </c>
      <c r="O10" s="49" t="n">
        <v>0.0169713405134356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195619262001714</v>
      </c>
      <c r="F11" s="41" t="n">
        <v>2.16210297073219</v>
      </c>
      <c r="G11" s="39" t="n">
        <v>0.0193806583827627</v>
      </c>
      <c r="H11" s="42" t="n">
        <v>2.23352009778583</v>
      </c>
      <c r="I11" s="42" t="n">
        <v>0.969272910916621</v>
      </c>
      <c r="J11" s="45" t="n">
        <v>1.31894585259846</v>
      </c>
      <c r="K11" s="46" t="n">
        <v>0.668431743803958</v>
      </c>
      <c r="L11" s="47" t="n">
        <v>15.2736403938258</v>
      </c>
      <c r="M11" s="47" t="n">
        <v>0.296202646853064</v>
      </c>
      <c r="N11" s="48" t="n">
        <v>0.444203469977503</v>
      </c>
      <c r="O11" s="49" t="n">
        <v>0.0067719791271777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0725049146891973</v>
      </c>
      <c r="F12" s="41" t="n">
        <v>1.8858391256391</v>
      </c>
      <c r="G12" s="39" t="n">
        <v>0.00557454487871927</v>
      </c>
      <c r="H12" s="42" t="n">
        <v>1.66216333602045</v>
      </c>
      <c r="I12" s="42" t="n">
        <v>0.813063135092219</v>
      </c>
      <c r="J12" s="45" t="n">
        <v>1.48662499451794</v>
      </c>
      <c r="K12" s="46" t="n">
        <v>0.776464619112819</v>
      </c>
      <c r="L12" s="47" t="n">
        <v>28.9713905890761</v>
      </c>
      <c r="M12" s="47" t="n">
        <v>0.220431049677792</v>
      </c>
      <c r="N12" s="48" t="n">
        <v>0.378998518363318</v>
      </c>
      <c r="O12" s="49" t="n">
        <v>0.00690989829130621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127993854598641</v>
      </c>
      <c r="F13" s="41" t="n">
        <v>4.20160337976357</v>
      </c>
      <c r="G13" s="39" t="n">
        <v>0.0116174177117511</v>
      </c>
      <c r="H13" s="42" t="n">
        <v>3.72594143285212</v>
      </c>
      <c r="I13" s="42" t="n">
        <v>1.78462410309058</v>
      </c>
      <c r="J13" s="45" t="n">
        <v>1.45567780743237</v>
      </c>
      <c r="K13" s="46" t="n">
        <v>0.36684552272338</v>
      </c>
      <c r="L13" s="47" t="n">
        <v>33.6465759038553</v>
      </c>
      <c r="M13" s="47" t="n">
        <v>0.494123028274681</v>
      </c>
      <c r="N13" s="48" t="n">
        <v>0.381319860851922</v>
      </c>
      <c r="O13" s="49" t="n">
        <v>0.003162646905909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51688416572827</v>
      </c>
      <c r="F14" s="41" t="n">
        <v>13.8687948216949</v>
      </c>
      <c r="G14" s="39" t="n">
        <v>0.044027379648425</v>
      </c>
      <c r="H14" s="42" t="n">
        <v>12.4148134130948</v>
      </c>
      <c r="I14" s="42" t="n">
        <v>6.09689937081873</v>
      </c>
      <c r="J14" s="45" t="n">
        <v>1.4925159799061</v>
      </c>
      <c r="K14" s="46" t="n">
        <v>0.175167627181426</v>
      </c>
      <c r="L14" s="47" t="n">
        <v>32.9270569536243</v>
      </c>
      <c r="M14" s="47" t="n">
        <v>1.64641482151472</v>
      </c>
      <c r="N14" s="48" t="n">
        <v>0.384919514367606</v>
      </c>
      <c r="O14" s="49" t="n">
        <v>0.0014513052743869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355416454036443</v>
      </c>
      <c r="F15" s="41" t="n">
        <v>19.0920428539021</v>
      </c>
      <c r="G15" s="39" t="n">
        <v>0.0423093396984845</v>
      </c>
      <c r="H15" s="42" t="n">
        <v>15.2439492113167</v>
      </c>
      <c r="I15" s="42" t="n">
        <v>8.57313286258917</v>
      </c>
      <c r="J15" s="45" t="n">
        <v>1.7090962437407</v>
      </c>
      <c r="K15" s="46" t="n">
        <v>0.124859000907828</v>
      </c>
      <c r="L15" s="47" t="n">
        <v>46.7229353952005</v>
      </c>
      <c r="M15" s="47" t="n">
        <v>2.02160621225744</v>
      </c>
      <c r="N15" s="48" t="n">
        <v>0.343331418802386</v>
      </c>
      <c r="O15" s="49" t="n">
        <v>0.00117827095077991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295744369276833</v>
      </c>
      <c r="F16" s="41" t="n">
        <v>22.6923571469184</v>
      </c>
      <c r="G16" s="39" t="n">
        <v>0.0214948608550906</v>
      </c>
      <c r="H16" s="42" t="n">
        <v>17.3276681151709</v>
      </c>
      <c r="I16" s="42" t="n">
        <v>10.3775276459307</v>
      </c>
      <c r="J16" s="45" t="n">
        <v>1.81997356039241</v>
      </c>
      <c r="K16" s="46" t="n">
        <v>0.0994854016215677</v>
      </c>
      <c r="L16" s="47" t="n">
        <v>56.0498887790146</v>
      </c>
      <c r="M16" s="47" t="n">
        <v>2.29794268007398</v>
      </c>
      <c r="N16" s="48" t="n">
        <v>0.328343910739802</v>
      </c>
      <c r="O16" s="49" t="n">
        <v>0.0010854468089207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499385864338545</v>
      </c>
      <c r="F17" s="41" t="n">
        <v>41.682169036789</v>
      </c>
      <c r="G17" s="39" t="n">
        <v>0.00310937908416532</v>
      </c>
      <c r="H17" s="42" t="n">
        <v>31.3384522366627</v>
      </c>
      <c r="I17" s="42" t="n">
        <v>19.9580522341132</v>
      </c>
      <c r="J17" s="45" t="n">
        <v>1.93525515061164</v>
      </c>
      <c r="K17" s="46" t="n">
        <v>0.0747775261874422</v>
      </c>
      <c r="L17" s="47" t="n">
        <v>59.2232361731438</v>
      </c>
      <c r="M17" s="47" t="n">
        <v>4.15601028617558</v>
      </c>
      <c r="N17" s="48" t="n">
        <v>0.323292543866211</v>
      </c>
      <c r="O17" s="49" t="n">
        <v>0.000969006942143269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52189525446411</v>
      </c>
      <c r="F18" s="41" t="n">
        <v>53.377085934377</v>
      </c>
      <c r="G18" s="39" t="n">
        <v>0</v>
      </c>
      <c r="H18" s="42" t="n">
        <v>41.1559646856188</v>
      </c>
      <c r="I18" s="42" t="n">
        <v>26.9408892395772</v>
      </c>
      <c r="J18" s="45" t="n">
        <v>1.98916296035843</v>
      </c>
      <c r="K18" s="46" t="n">
        <v>0.053703979939758</v>
      </c>
      <c r="L18" s="47" t="n">
        <v>68.3924953867129</v>
      </c>
      <c r="M18" s="47" t="n">
        <v>5.45797894800966</v>
      </c>
      <c r="N18" s="48" t="n">
        <v>0.331547976159157</v>
      </c>
      <c r="O18" s="49" t="n">
        <v>0.000973604688317663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380838341386638</v>
      </c>
      <c r="F19" s="41" t="n">
        <v>61.6042047305556</v>
      </c>
      <c r="G19" s="39" t="n">
        <v>0</v>
      </c>
      <c r="H19" s="42" t="n">
        <v>48.5184603808596</v>
      </c>
      <c r="I19" s="42" t="n">
        <v>31.7726242096144</v>
      </c>
      <c r="J19" s="45" t="n">
        <v>1.9899272882532</v>
      </c>
      <c r="K19" s="46" t="n">
        <v>0.0408998823468825</v>
      </c>
      <c r="L19" s="47" t="n">
        <v>75.1709967844731</v>
      </c>
      <c r="M19" s="47" t="n">
        <v>6.43437074969369</v>
      </c>
      <c r="N19" s="48" t="n">
        <v>0.338660941327299</v>
      </c>
      <c r="O19" s="49" t="n">
        <v>0.00099346919914558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329727953528242</v>
      </c>
      <c r="F20" s="41" t="n">
        <v>62.1384936731859</v>
      </c>
      <c r="G20" s="39" t="n">
        <v>0</v>
      </c>
      <c r="H20" s="42" t="n">
        <v>49.7505464857479</v>
      </c>
      <c r="I20" s="42" t="n">
        <v>32.4492981242804</v>
      </c>
      <c r="J20" s="45" t="n">
        <v>1.98198118489922</v>
      </c>
      <c r="K20" s="46" t="n">
        <v>0.0370509882629009</v>
      </c>
      <c r="L20" s="47" t="n">
        <v>78.1156161023758</v>
      </c>
      <c r="M20" s="47" t="n">
        <v>6.59776626414667</v>
      </c>
      <c r="N20" s="48" t="n">
        <v>0.344275081745392</v>
      </c>
      <c r="O20" s="49" t="n">
        <v>0.0009950842953329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38392482912423</v>
      </c>
      <c r="F21" s="41" t="n">
        <v>81.7189795213256</v>
      </c>
      <c r="G21" s="39" t="n">
        <v>0</v>
      </c>
      <c r="H21" s="42" t="n">
        <v>65.3862054220744</v>
      </c>
      <c r="I21" s="42" t="n">
        <v>41.5432313737444</v>
      </c>
      <c r="J21" s="45" t="n">
        <v>1.93068891125928</v>
      </c>
      <c r="K21" s="46" t="n">
        <v>0.030727506768749</v>
      </c>
      <c r="L21" s="47" t="n">
        <v>79.687333890017</v>
      </c>
      <c r="M21" s="47" t="n">
        <v>8.67131982958039</v>
      </c>
      <c r="N21" s="48" t="n">
        <v>0.344057996027162</v>
      </c>
      <c r="O21" s="49" t="n">
        <v>0.000992146549259892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3" t="n">
        <v>0.0490916000304968</v>
      </c>
      <c r="F22" s="55" t="n">
        <v>98.0567334889805</v>
      </c>
      <c r="G22" s="53" t="n">
        <v>0</v>
      </c>
      <c r="H22" s="56" t="n">
        <v>77.822584411378</v>
      </c>
      <c r="I22" s="56" t="n">
        <v>49.046883625143</v>
      </c>
      <c r="J22" s="59" t="n">
        <v>1.91516313642594</v>
      </c>
      <c r="K22" s="60" t="n">
        <v>0.0301556830401424</v>
      </c>
      <c r="L22" s="61" t="n">
        <v>78.3696815547983</v>
      </c>
      <c r="M22" s="61" t="n">
        <v>10.320594612266</v>
      </c>
      <c r="N22" s="62" t="n">
        <v>0.341268876763605</v>
      </c>
      <c r="O22" s="63" t="n">
        <v>0.000976879297511055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3" t="n">
        <v>0.0377454044368151</v>
      </c>
      <c r="F23" s="55" t="n">
        <v>90.657571011391</v>
      </c>
      <c r="G23" s="53" t="n">
        <v>0</v>
      </c>
      <c r="H23" s="56" t="n">
        <v>71.9194814156611</v>
      </c>
      <c r="I23" s="56" t="n">
        <v>44.4249333576548</v>
      </c>
      <c r="J23" s="59" t="n">
        <v>1.87708855154856</v>
      </c>
      <c r="K23" s="60" t="n">
        <v>0.0276314221880409</v>
      </c>
      <c r="L23" s="61" t="n">
        <v>81.0073090702879</v>
      </c>
      <c r="M23" s="61" t="n">
        <v>9.53774303474447</v>
      </c>
      <c r="N23" s="62" t="n">
        <v>0.341122938368253</v>
      </c>
      <c r="O23" s="63" t="n">
        <v>0.000974105481042859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3" t="n">
        <v>0.0354304678031707</v>
      </c>
      <c r="F24" s="55" t="n">
        <v>84.8784634212557</v>
      </c>
      <c r="G24" s="53" t="n">
        <v>0</v>
      </c>
      <c r="H24" s="56" t="n">
        <v>66.1101694176875</v>
      </c>
      <c r="I24" s="56" t="n">
        <v>40.5502782485502</v>
      </c>
      <c r="J24" s="59" t="n">
        <v>1.86393881436291</v>
      </c>
      <c r="K24" s="60" t="n">
        <v>0.0289440239279096</v>
      </c>
      <c r="L24" s="61" t="n">
        <v>80.5746531984662</v>
      </c>
      <c r="M24" s="61" t="n">
        <v>8.76732973427724</v>
      </c>
      <c r="N24" s="62" t="n">
        <v>0.334918561243496</v>
      </c>
      <c r="O24" s="63" t="n">
        <v>0.00096100055902554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3" t="n">
        <v>0.0357454784612966</v>
      </c>
      <c r="F25" s="55" t="n">
        <v>80.2195696023778</v>
      </c>
      <c r="G25" s="53" t="n">
        <v>0</v>
      </c>
      <c r="H25" s="56" t="n">
        <v>59.6337404739462</v>
      </c>
      <c r="I25" s="56" t="n">
        <v>36.338126933423</v>
      </c>
      <c r="J25" s="59" t="n">
        <v>1.85173151904538</v>
      </c>
      <c r="K25" s="60" t="n">
        <v>0.0328705581722244</v>
      </c>
      <c r="L25" s="61" t="n">
        <v>78.659360716638</v>
      </c>
      <c r="M25" s="61" t="n">
        <v>7.90844541208391</v>
      </c>
      <c r="N25" s="62" t="n">
        <v>0.319654026204558</v>
      </c>
      <c r="O25" s="63" t="n">
        <v>0.000923825219599571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3" t="n">
        <v>0.0372590417137016</v>
      </c>
      <c r="F26" s="55" t="n">
        <v>66.6610245739192</v>
      </c>
      <c r="G26" s="53" t="n">
        <v>0</v>
      </c>
      <c r="H26" s="56" t="n">
        <v>45.6443452495328</v>
      </c>
      <c r="I26" s="56" t="n">
        <v>27.8585220523151</v>
      </c>
      <c r="J26" s="59" t="n">
        <v>1.85471963016994</v>
      </c>
      <c r="K26" s="60" t="n">
        <v>0.0434539420760852</v>
      </c>
      <c r="L26" s="61" t="n">
        <v>73.0722227808462</v>
      </c>
      <c r="M26" s="61" t="n">
        <v>6.05321433650387</v>
      </c>
      <c r="N26" s="62" t="n">
        <v>0.294430944959975</v>
      </c>
      <c r="O26" s="63" t="n">
        <v>0.00085755263626140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3" t="n">
        <v>0.0373660875125469</v>
      </c>
      <c r="F27" s="55" t="n">
        <v>65.2135287921802</v>
      </c>
      <c r="G27" s="53" t="n">
        <v>0.00524692063703978</v>
      </c>
      <c r="H27" s="56" t="n">
        <v>37.143755133175</v>
      </c>
      <c r="I27" s="56" t="n">
        <v>22.5403360424544</v>
      </c>
      <c r="J27" s="59" t="n">
        <v>1.84409384120669</v>
      </c>
      <c r="K27" s="60" t="n">
        <v>0.0538498719575454</v>
      </c>
      <c r="L27" s="61" t="n">
        <v>68.6562562704798</v>
      </c>
      <c r="M27" s="61" t="n">
        <v>4.9258919117922</v>
      </c>
      <c r="N27" s="62" t="n">
        <v>0.24491566402063</v>
      </c>
      <c r="O27" s="63" t="n">
        <v>0.000713041524429158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3" t="n">
        <v>0.0427566823606284</v>
      </c>
      <c r="F28" s="55" t="n">
        <v>56.7890580900843</v>
      </c>
      <c r="G28" s="53" t="n">
        <v>0.00175858630397564</v>
      </c>
      <c r="H28" s="56" t="n">
        <v>28.4385197914411</v>
      </c>
      <c r="I28" s="56" t="n">
        <v>17.6352588823223</v>
      </c>
      <c r="J28" s="59" t="n">
        <v>1.88442346837755</v>
      </c>
      <c r="K28" s="60" t="n">
        <v>0.0751384974287781</v>
      </c>
      <c r="L28" s="61" t="n">
        <v>59.9805486854219</v>
      </c>
      <c r="M28" s="61" t="n">
        <v>3.77143005928565</v>
      </c>
      <c r="N28" s="62" t="n">
        <v>0.215333092704612</v>
      </c>
      <c r="O28" s="63" t="n">
        <v>0.000639400250273726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3" t="n">
        <v>0.0334204210315748</v>
      </c>
      <c r="F29" s="55" t="n">
        <v>45.2772572986063</v>
      </c>
      <c r="G29" s="53" t="n">
        <v>0</v>
      </c>
      <c r="H29" s="56" t="n">
        <v>20.2539903093062</v>
      </c>
      <c r="I29" s="56" t="n">
        <v>12.471337899339</v>
      </c>
      <c r="J29" s="59" t="n">
        <v>1.87114600490153</v>
      </c>
      <c r="K29" s="60" t="n">
        <v>0.0912678976505341</v>
      </c>
      <c r="L29" s="61" t="n">
        <v>57.5585257032244</v>
      </c>
      <c r="M29" s="61" t="n">
        <v>2.68602263525638</v>
      </c>
      <c r="N29" s="62" t="n">
        <v>0.192352990278626</v>
      </c>
      <c r="O29" s="63" t="n">
        <v>0.000590419852975213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3" t="n">
        <v>0.0316224424979978</v>
      </c>
      <c r="F30" s="55" t="n">
        <v>39.9405896054275</v>
      </c>
      <c r="G30" s="53" t="n">
        <v>0.0117459276163857</v>
      </c>
      <c r="H30" s="56" t="n">
        <v>15.4936528879329</v>
      </c>
      <c r="I30" s="56" t="n">
        <v>9.38722588300546</v>
      </c>
      <c r="J30" s="59" t="n">
        <v>1.84116297449735</v>
      </c>
      <c r="K30" s="60" t="n">
        <v>0.116000759915597</v>
      </c>
      <c r="L30" s="61" t="n">
        <v>51.9028091215285</v>
      </c>
      <c r="M30" s="61" t="n">
        <v>2.05472115490604</v>
      </c>
      <c r="N30" s="62" t="n">
        <v>0.166804516598969</v>
      </c>
      <c r="O30" s="63" t="n">
        <v>0.000536140678621572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3" t="n">
        <v>0.0329312590765774</v>
      </c>
      <c r="F31" s="55" t="n">
        <v>39.2010580155163</v>
      </c>
      <c r="G31" s="53" t="n">
        <v>0.0161636712610452</v>
      </c>
      <c r="H31" s="56" t="n">
        <v>12.9383715483901</v>
      </c>
      <c r="I31" s="56" t="n">
        <v>7.76134606303594</v>
      </c>
      <c r="J31" s="59" t="n">
        <v>1.82292323531531</v>
      </c>
      <c r="K31" s="60" t="n">
        <v>0.140877939106735</v>
      </c>
      <c r="L31" s="61" t="n">
        <v>46.1479994379828</v>
      </c>
      <c r="M31" s="61" t="n">
        <v>1.7158475101257</v>
      </c>
      <c r="N31" s="62" t="n">
        <v>0.141922183926914</v>
      </c>
      <c r="O31" s="63" t="n">
        <v>0.000464759109819095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3" t="n">
        <v>0.0281863348568977</v>
      </c>
      <c r="F32" s="55" t="n">
        <v>34.2632936692047</v>
      </c>
      <c r="G32" s="53" t="n">
        <v>0.00451776672358026</v>
      </c>
      <c r="H32" s="56" t="n">
        <v>10.1694003767297</v>
      </c>
      <c r="I32" s="56" t="n">
        <v>6.08955775162854</v>
      </c>
      <c r="J32" s="59" t="n">
        <v>1.81970814847795</v>
      </c>
      <c r="K32" s="60" t="n">
        <v>0.16614810702517</v>
      </c>
      <c r="L32" s="61" t="n">
        <v>43.9963456330599</v>
      </c>
      <c r="M32" s="61" t="n">
        <v>1.34863496929443</v>
      </c>
      <c r="N32" s="62" t="n">
        <v>0.127624687930221</v>
      </c>
      <c r="O32" s="63" t="n">
        <v>0.00044665027945814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1065766376464</v>
      </c>
      <c r="F33" s="55" t="n">
        <v>24.5911852333685</v>
      </c>
      <c r="G33" s="53" t="n">
        <v>0.0122815375912135</v>
      </c>
      <c r="H33" s="56" t="n">
        <v>7.105922917805</v>
      </c>
      <c r="I33" s="56" t="n">
        <v>4.2515355711965</v>
      </c>
      <c r="J33" s="59" t="n">
        <v>1.81817984290563</v>
      </c>
      <c r="K33" s="60" t="n">
        <v>0.214242223678731</v>
      </c>
      <c r="L33" s="61" t="n">
        <v>42.3269550109768</v>
      </c>
      <c r="M33" s="61" t="n">
        <v>0.942365899762553</v>
      </c>
      <c r="N33" s="62" t="n">
        <v>0.124253744813812</v>
      </c>
      <c r="O33" s="63" t="n">
        <v>0.000511746177098687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3" t="n">
        <v>0.0175495154424398</v>
      </c>
      <c r="F34" s="55" t="n">
        <v>19.8064640710431</v>
      </c>
      <c r="G34" s="53" t="n">
        <v>0</v>
      </c>
      <c r="H34" s="56" t="n">
        <v>6.00600453846343</v>
      </c>
      <c r="I34" s="56" t="n">
        <v>3.69388616361223</v>
      </c>
      <c r="J34" s="59" t="n">
        <v>1.86897433418587</v>
      </c>
      <c r="K34" s="60" t="n">
        <v>0.240359244340847</v>
      </c>
      <c r="L34" s="61" t="n">
        <v>43.3556588876346</v>
      </c>
      <c r="M34" s="61" t="n">
        <v>0.796498067363695</v>
      </c>
      <c r="N34" s="62" t="n">
        <v>0.130390863420947</v>
      </c>
      <c r="O34" s="63" t="n">
        <v>0.00059715031550641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5"/>
      <c r="K35" s="66"/>
      <c r="L35" s="64"/>
      <c r="M35" s="64"/>
      <c r="N35" s="64"/>
      <c r="O35" s="64"/>
    </row>
    <row r="36" customFormat="false" ht="4.9" hidden="false" customHeight="true" outlineLevel="0" collapsed="false"/>
    <row r="37" customFormat="false" ht="15" hidden="false" customHeight="false" outlineLevel="0" collapsed="false">
      <c r="D37" s="67" t="s">
        <v>70</v>
      </c>
      <c r="E37" s="68" t="n">
        <v>0.927453650301655</v>
      </c>
      <c r="F37" s="70" t="n">
        <v>1115.49607167519</v>
      </c>
      <c r="G37" s="68" t="n">
        <v>0.242579534812511</v>
      </c>
      <c r="H37" s="71" t="n">
        <v>754.051363657733</v>
      </c>
      <c r="I37" s="71" t="n">
        <v>467.577170513795</v>
      </c>
      <c r="J37" s="74"/>
      <c r="K37" s="75"/>
      <c r="L37" s="76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E40" s="77"/>
      <c r="F40" s="77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78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9" t="s">
        <v>74</v>
      </c>
      <c r="M41" s="19" t="s">
        <v>37</v>
      </c>
      <c r="N41" s="15" t="s">
        <v>38</v>
      </c>
      <c r="O41" s="16" t="s">
        <v>34</v>
      </c>
      <c r="P41" s="113"/>
    </row>
    <row r="42" customFormat="false" ht="22.15" hidden="false" customHeight="true" outlineLevel="0" collapsed="false">
      <c r="B42" s="11"/>
      <c r="C42" s="11"/>
      <c r="D42" s="11"/>
      <c r="E42" s="78"/>
      <c r="F42" s="11"/>
      <c r="G42" s="11"/>
      <c r="H42" s="15"/>
      <c r="I42" s="16"/>
      <c r="J42" s="20" t="s">
        <v>39</v>
      </c>
      <c r="K42" s="20"/>
      <c r="L42" s="79"/>
      <c r="M42" s="20" t="s">
        <v>75</v>
      </c>
      <c r="N42" s="15"/>
      <c r="O42" s="15"/>
      <c r="P42" s="113"/>
    </row>
    <row r="43" customFormat="false" ht="12" hidden="false" customHeight="true" outlineLevel="0" collapsed="false">
      <c r="E43" s="77"/>
      <c r="L43" s="8"/>
    </row>
    <row r="44" s="80" customFormat="true" ht="12.75" hidden="false" customHeight="true" outlineLevel="0" collapsed="false">
      <c r="B44" s="81" t="s">
        <v>76</v>
      </c>
      <c r="C44" s="81"/>
      <c r="D44" s="81"/>
      <c r="E44" s="77"/>
      <c r="F44" s="82" t="s">
        <v>78</v>
      </c>
      <c r="G44" s="82"/>
      <c r="H44" s="85" t="n">
        <v>0.616094514278151</v>
      </c>
      <c r="I44" s="86" t="n">
        <v>0.00452850783723262</v>
      </c>
      <c r="J44" s="87" t="n">
        <v>1.87220087980824</v>
      </c>
      <c r="K44" s="88" t="n">
        <v>0.0138711018481513</v>
      </c>
      <c r="L44" s="89" t="n">
        <v>1.11621314351457</v>
      </c>
      <c r="M44" s="90" t="n">
        <v>60.8287393376621</v>
      </c>
      <c r="N44" s="91" t="n">
        <v>0.187287548405667</v>
      </c>
      <c r="O44" s="92" t="n">
        <v>0.0417407280033912</v>
      </c>
    </row>
    <row r="45" s="80" customFormat="true" ht="12.75" hidden="false" customHeight="true" outlineLevel="0" collapsed="false">
      <c r="B45" s="81" t="s">
        <v>79</v>
      </c>
      <c r="C45" s="81"/>
      <c r="D45" s="81"/>
      <c r="E45" s="77"/>
      <c r="F45" s="82"/>
      <c r="G45" s="82"/>
      <c r="H45" s="85"/>
      <c r="I45" s="93" t="n">
        <v>0.00735034598147406</v>
      </c>
      <c r="J45" s="87"/>
      <c r="K45" s="94" t="n">
        <v>0.0074089815883283</v>
      </c>
      <c r="L45" s="95" t="n">
        <v>0.341026430453897</v>
      </c>
      <c r="M45" s="96" t="n">
        <v>13</v>
      </c>
      <c r="N45" s="91"/>
      <c r="O45" s="91"/>
    </row>
    <row r="46" s="80" customFormat="true" ht="12.75" hidden="false" customHeight="true" outlineLevel="0" collapsed="false">
      <c r="B46" s="81" t="s">
        <v>81</v>
      </c>
      <c r="C46" s="81"/>
      <c r="D46" s="81"/>
      <c r="E46" s="77"/>
      <c r="F46" s="97" t="s">
        <v>83</v>
      </c>
      <c r="G46" s="97"/>
      <c r="H46" s="97"/>
      <c r="I46" s="97"/>
      <c r="J46" s="97"/>
      <c r="K46" s="98" t="n">
        <v>0.0982812535695468</v>
      </c>
      <c r="L46" s="89" t="n">
        <v>1.81649658092773</v>
      </c>
      <c r="M46" s="99" t="s">
        <v>84</v>
      </c>
      <c r="N46" s="99"/>
      <c r="O46" s="99"/>
    </row>
    <row r="47" s="80" customFormat="true" ht="12.75" hidden="false" customHeight="true" outlineLevel="0" collapsed="false">
      <c r="B47" s="81" t="s">
        <v>85</v>
      </c>
      <c r="C47" s="81"/>
      <c r="D47" s="81"/>
      <c r="E47" s="77"/>
      <c r="F47" s="97" t="s">
        <v>87</v>
      </c>
      <c r="G47" s="97"/>
      <c r="H47" s="97"/>
      <c r="I47" s="97"/>
      <c r="J47" s="97"/>
      <c r="K47" s="98" t="n">
        <v>0.0137542878981551</v>
      </c>
      <c r="L47" s="100" t="n">
        <v>1.05650988803445</v>
      </c>
      <c r="M47" s="99" t="s">
        <v>88</v>
      </c>
      <c r="N47" s="99"/>
      <c r="O47" s="99"/>
    </row>
    <row r="48" s="80" customFormat="true" ht="12.75" hidden="false" customHeight="true" outlineLevel="0" collapsed="false">
      <c r="B48" s="81" t="s">
        <v>89</v>
      </c>
      <c r="C48" s="81"/>
      <c r="D48" s="81"/>
      <c r="E48" s="77"/>
      <c r="F48" s="101"/>
      <c r="G48" s="101"/>
      <c r="H48" s="101"/>
      <c r="I48" s="101"/>
      <c r="J48" s="83"/>
      <c r="K48" s="84"/>
      <c r="L48" s="114"/>
      <c r="M48" s="103"/>
      <c r="N48" s="103"/>
      <c r="O48" s="103"/>
      <c r="P48" s="115"/>
    </row>
    <row r="49" s="80" customFormat="true" ht="12.75" hidden="false" customHeight="true" outlineLevel="0" collapsed="false">
      <c r="B49" s="81" t="s">
        <v>91</v>
      </c>
      <c r="C49" s="81"/>
      <c r="D49" s="81"/>
      <c r="E49" s="77"/>
      <c r="F49" s="82" t="s">
        <v>93</v>
      </c>
      <c r="G49" s="82"/>
      <c r="H49" s="85" t="n">
        <v>0.62008663209053</v>
      </c>
      <c r="I49" s="86" t="n">
        <v>0.00439053082581611</v>
      </c>
      <c r="J49" s="87" t="n">
        <v>1.88432596776198</v>
      </c>
      <c r="K49" s="88" t="n">
        <v>0.0134571372388752</v>
      </c>
      <c r="L49" s="116"/>
      <c r="M49" s="105" t="n">
        <v>29</v>
      </c>
      <c r="N49" s="91" t="n">
        <v>0.290670755913911</v>
      </c>
      <c r="O49" s="92" t="n">
        <v>0.000205731316631682</v>
      </c>
    </row>
    <row r="50" s="80" customFormat="true" ht="12.75" hidden="false" customHeight="true" outlineLevel="0" collapsed="false">
      <c r="B50" s="81" t="s">
        <v>94</v>
      </c>
      <c r="C50" s="81"/>
      <c r="D50" s="81"/>
      <c r="E50" s="77"/>
      <c r="F50" s="82"/>
      <c r="G50" s="82"/>
      <c r="H50" s="85"/>
      <c r="I50" s="93" t="n">
        <v>0.00708051197784104</v>
      </c>
      <c r="J50" s="87"/>
      <c r="K50" s="94" t="n">
        <v>0.00714161852519512</v>
      </c>
      <c r="L50" s="116"/>
      <c r="M50" s="116"/>
      <c r="N50" s="91"/>
      <c r="O50" s="91"/>
    </row>
    <row r="51" s="80" customFormat="true" ht="12.75" hidden="false" customHeight="true" outlineLevel="0" collapsed="false">
      <c r="B51" s="81" t="s">
        <v>142</v>
      </c>
      <c r="C51" s="81"/>
      <c r="D51" s="81"/>
      <c r="E51" s="77"/>
      <c r="F51" s="97" t="s">
        <v>83</v>
      </c>
      <c r="G51" s="97"/>
      <c r="H51" s="97"/>
      <c r="I51" s="97"/>
      <c r="J51" s="97"/>
      <c r="K51" s="98" t="n">
        <v>0.0988477522215818</v>
      </c>
      <c r="L51" s="114"/>
      <c r="M51" s="103"/>
      <c r="N51" s="103"/>
      <c r="O51" s="103"/>
    </row>
    <row r="52" s="80" customFormat="true" ht="12.75" hidden="false" customHeight="true" outlineLevel="0" collapsed="false">
      <c r="B52" s="81" t="s">
        <v>143</v>
      </c>
      <c r="C52" s="81"/>
      <c r="D52" s="81"/>
      <c r="E52" s="77"/>
      <c r="F52" s="97" t="s">
        <v>87</v>
      </c>
      <c r="G52" s="97"/>
      <c r="H52" s="97"/>
      <c r="I52" s="97"/>
      <c r="J52" s="97"/>
      <c r="K52" s="98" t="n">
        <v>0.0133351265123672</v>
      </c>
      <c r="L52" s="114"/>
      <c r="M52" s="103"/>
      <c r="N52" s="103"/>
      <c r="O52" s="103"/>
    </row>
    <row r="53" s="80" customFormat="true" ht="12.75" hidden="false" customHeight="true" outlineLevel="0" collapsed="false">
      <c r="B53" s="64"/>
      <c r="C53" s="64"/>
      <c r="D53" s="64"/>
      <c r="E53" s="77"/>
      <c r="F53" s="64"/>
      <c r="G53" s="64"/>
      <c r="H53" s="64"/>
      <c r="I53" s="64"/>
      <c r="J53" s="65"/>
      <c r="K53" s="66"/>
      <c r="L53" s="66"/>
      <c r="M53" s="64"/>
      <c r="N53" s="64"/>
      <c r="O53" s="64"/>
    </row>
    <row r="54" customFormat="false" ht="12.75" hidden="false" customHeight="true" outlineLevel="0" collapsed="false">
      <c r="E54" s="77"/>
      <c r="F54" s="77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E56" s="77"/>
      <c r="F56" s="77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17"/>
      <c r="J3" s="117"/>
      <c r="K3" s="12" t="s">
        <v>147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31" t="n">
        <v>28.8467832416549</v>
      </c>
      <c r="F6" s="32" t="n">
        <v>0.992464072759181</v>
      </c>
      <c r="G6" s="31" t="n">
        <v>298.579798076256</v>
      </c>
      <c r="H6" s="32" t="n">
        <v>11.5015516251575</v>
      </c>
      <c r="I6" s="120"/>
      <c r="J6" s="121"/>
      <c r="K6" s="122" t="n">
        <v>0.71571196788657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45" t="n">
        <v>41.3944222906009</v>
      </c>
      <c r="F7" s="46" t="n">
        <v>3.40564112213685</v>
      </c>
      <c r="G7" s="45" t="n">
        <v>307.660753253951</v>
      </c>
      <c r="H7" s="46" t="n">
        <v>29.9699501374587</v>
      </c>
      <c r="I7" s="123"/>
      <c r="J7" s="124"/>
      <c r="K7" s="125" t="n">
        <v>0.738540096562119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45" t="n">
        <v>40.3655201374648</v>
      </c>
      <c r="F8" s="46" t="n">
        <v>1.1219360474869</v>
      </c>
      <c r="G8" s="45" t="n">
        <v>307.226785179516</v>
      </c>
      <c r="H8" s="46" t="n">
        <v>9.82484825312152</v>
      </c>
      <c r="I8" s="123"/>
      <c r="J8" s="124"/>
      <c r="K8" s="125" t="n">
        <v>0.773765869371851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45" t="n">
        <v>89.093490166847</v>
      </c>
      <c r="F9" s="46" t="n">
        <v>4.60060778668828</v>
      </c>
      <c r="G9" s="45" t="n">
        <v>310.947325526847</v>
      </c>
      <c r="H9" s="46" t="n">
        <v>19.7928802143125</v>
      </c>
      <c r="I9" s="123"/>
      <c r="J9" s="124"/>
      <c r="K9" s="125" t="n">
        <v>0.787943512585918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45" t="n">
        <v>162.908524951429</v>
      </c>
      <c r="F10" s="46" t="n">
        <v>39.9184981113487</v>
      </c>
      <c r="G10" s="45" t="n">
        <v>350.076770331681</v>
      </c>
      <c r="H10" s="46" t="n">
        <v>104.579938915889</v>
      </c>
      <c r="I10" s="123"/>
      <c r="J10" s="124"/>
      <c r="K10" s="125" t="n">
        <v>0.81203670598523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45" t="n">
        <v>114.17690031804</v>
      </c>
      <c r="F11" s="46" t="n">
        <v>6.93629008886321</v>
      </c>
      <c r="G11" s="45" t="n">
        <v>324.338950394677</v>
      </c>
      <c r="H11" s="46" t="n">
        <v>24.1399033175776</v>
      </c>
      <c r="I11" s="123"/>
      <c r="J11" s="124"/>
      <c r="K11" s="125" t="n">
        <v>0.801047215531441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45" t="n">
        <v>229.248367941063</v>
      </c>
      <c r="F12" s="46" t="n">
        <v>35.5745626227542</v>
      </c>
      <c r="G12" s="45" t="n">
        <v>386.929037550424</v>
      </c>
      <c r="H12" s="46" t="n">
        <v>71.089497478903</v>
      </c>
      <c r="I12" s="123"/>
      <c r="J12" s="124"/>
      <c r="K12" s="125" t="n">
        <v>0.84025284528779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45" t="n">
        <v>291.103150579831</v>
      </c>
      <c r="F13" s="46" t="n">
        <v>26.141320465653</v>
      </c>
      <c r="G13" s="45" t="n">
        <v>414.22045224216</v>
      </c>
      <c r="H13" s="46" t="n">
        <v>43.0352102982126</v>
      </c>
      <c r="I13" s="123"/>
      <c r="J13" s="124"/>
      <c r="K13" s="125" t="n">
        <v>0.861835813362366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45" t="n">
        <v>274.853482125838</v>
      </c>
      <c r="F14" s="46" t="n">
        <v>7.61222514055393</v>
      </c>
      <c r="G14" s="45" t="n">
        <v>409.770201995853</v>
      </c>
      <c r="H14" s="46" t="n">
        <v>12.8860626051923</v>
      </c>
      <c r="I14" s="123"/>
      <c r="J14" s="124"/>
      <c r="K14" s="125" t="n">
        <v>0.877004856847327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45" t="n">
        <v>428.903868636133</v>
      </c>
      <c r="F15" s="46" t="n">
        <v>15.1304245832069</v>
      </c>
      <c r="G15" s="45" t="n">
        <v>516.003730124889</v>
      </c>
      <c r="H15" s="46" t="n">
        <v>19.7987668234616</v>
      </c>
      <c r="I15" s="123"/>
      <c r="J15" s="124"/>
      <c r="K15" s="125" t="n">
        <v>0.917685459749585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45" t="n">
        <v>585.900186622024</v>
      </c>
      <c r="F16" s="46" t="n">
        <v>23.736098956494</v>
      </c>
      <c r="G16" s="45" t="n">
        <v>625.685189359186</v>
      </c>
      <c r="H16" s="46" t="n">
        <v>27.0251772058465</v>
      </c>
      <c r="I16" s="123"/>
      <c r="J16" s="124"/>
      <c r="K16" s="125" t="n">
        <v>0.936808760925279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45" t="n">
        <v>627.539833915235</v>
      </c>
      <c r="F17" s="46" t="n">
        <v>16.4614334525929</v>
      </c>
      <c r="G17" s="45" t="n">
        <v>674.441925681724</v>
      </c>
      <c r="H17" s="46" t="n">
        <v>18.5336790327517</v>
      </c>
      <c r="I17" s="123"/>
      <c r="J17" s="124"/>
      <c r="K17" s="125" t="n">
        <v>0.952963942464525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45" t="n">
        <v>910.148563149242</v>
      </c>
      <c r="F18" s="46" t="n">
        <v>26.7406085397992</v>
      </c>
      <c r="G18" s="45" t="n">
        <v>870.577556400839</v>
      </c>
      <c r="H18" s="46" t="n">
        <v>26.2955185044491</v>
      </c>
      <c r="I18" s="123"/>
      <c r="J18" s="124"/>
      <c r="K18" s="125" t="n">
        <v>0.971651036889399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45" t="n">
        <v>1273.99095910888</v>
      </c>
      <c r="F19" s="46" t="n">
        <v>42.7199023537369</v>
      </c>
      <c r="G19" s="45" t="n">
        <v>1109.07113077927</v>
      </c>
      <c r="H19" s="46" t="n">
        <v>37.8865620841151</v>
      </c>
      <c r="I19" s="123"/>
      <c r="J19" s="124"/>
      <c r="K19" s="125" t="n">
        <v>0.980902083193509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45" t="n">
        <v>1508.83617701787</v>
      </c>
      <c r="F20" s="46" t="n">
        <v>57.9158955841702</v>
      </c>
      <c r="G20" s="45" t="n">
        <v>1258.91335918317</v>
      </c>
      <c r="H20" s="46" t="n">
        <v>49.0399849669513</v>
      </c>
      <c r="I20" s="123"/>
      <c r="J20" s="124"/>
      <c r="K20" s="125" t="n">
        <v>0.98480827067729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45" t="n">
        <v>1703.09916061503</v>
      </c>
      <c r="F21" s="46" t="n">
        <v>58.0965151271848</v>
      </c>
      <c r="G21" s="45" t="n">
        <v>1356.85680637219</v>
      </c>
      <c r="H21" s="46" t="n">
        <v>46.8342529025163</v>
      </c>
      <c r="I21" s="123"/>
      <c r="J21" s="124"/>
      <c r="K21" s="125" t="n">
        <v>0.987622005125693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9" t="n">
        <v>1585.25255569248</v>
      </c>
      <c r="F22" s="60" t="n">
        <v>44.3757484712334</v>
      </c>
      <c r="G22" s="59" t="n">
        <v>1273.87912308163</v>
      </c>
      <c r="H22" s="60" t="n">
        <v>36.0924999505695</v>
      </c>
      <c r="I22" s="126"/>
      <c r="J22" s="127"/>
      <c r="K22" s="128" t="n">
        <v>0.987081015135242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9" t="n">
        <v>1905.38378085345</v>
      </c>
      <c r="F23" s="60" t="n">
        <v>65.509385339207</v>
      </c>
      <c r="G23" s="59" t="n">
        <v>1451.75270633478</v>
      </c>
      <c r="H23" s="60" t="n">
        <v>50.4404851288864</v>
      </c>
      <c r="I23" s="126"/>
      <c r="J23" s="127"/>
      <c r="K23" s="128" t="n">
        <v>0.9888944670201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9" t="n">
        <v>1865.91297029872</v>
      </c>
      <c r="F24" s="60" t="n">
        <v>67.1239946357323</v>
      </c>
      <c r="G24" s="59" t="n">
        <v>1419.2930439288</v>
      </c>
      <c r="H24" s="60" t="n">
        <v>51.6446415218915</v>
      </c>
      <c r="I24" s="126"/>
      <c r="J24" s="127"/>
      <c r="K24" s="128" t="n">
        <v>0.988038816869038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9" t="n">
        <v>1668.28765597625</v>
      </c>
      <c r="F25" s="60" t="n">
        <v>63.2819990895586</v>
      </c>
      <c r="G25" s="59" t="n">
        <v>1291.36967658114</v>
      </c>
      <c r="H25" s="60" t="n">
        <v>49.5896580875255</v>
      </c>
      <c r="I25" s="126"/>
      <c r="J25" s="127"/>
      <c r="K25" s="128" t="n">
        <v>0.987264090968191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9" t="n">
        <v>1225.05419222168</v>
      </c>
      <c r="F26" s="60" t="n">
        <v>43.5675568523691</v>
      </c>
      <c r="G26" s="59" t="n">
        <v>1022.48829740603</v>
      </c>
      <c r="H26" s="60" t="n">
        <v>37.1080209705524</v>
      </c>
      <c r="I26" s="126"/>
      <c r="J26" s="127"/>
      <c r="K26" s="128" t="n">
        <v>0.979257027215779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9" t="n">
        <v>994.04988870464</v>
      </c>
      <c r="F27" s="60" t="n">
        <v>36.0147621228542</v>
      </c>
      <c r="G27" s="59" t="n">
        <v>878.019761073747</v>
      </c>
      <c r="H27" s="60" t="n">
        <v>32.6609665819918</v>
      </c>
      <c r="I27" s="126"/>
      <c r="J27" s="127"/>
      <c r="K27" s="128" t="n">
        <v>0.973240824311395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9" t="n">
        <v>665.124565829929</v>
      </c>
      <c r="F28" s="60" t="n">
        <v>20.6294371911052</v>
      </c>
      <c r="G28" s="59" t="n">
        <v>687.24620353747</v>
      </c>
      <c r="H28" s="60" t="n">
        <v>22.274091075729</v>
      </c>
      <c r="I28" s="126"/>
      <c r="J28" s="127"/>
      <c r="K28" s="128" t="n">
        <v>0.955750448007576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9" t="n">
        <v>606.036359930076</v>
      </c>
      <c r="F29" s="60" t="n">
        <v>22.7691637456589</v>
      </c>
      <c r="G29" s="59" t="n">
        <v>647.955194045772</v>
      </c>
      <c r="H29" s="60" t="n">
        <v>25.7138593052205</v>
      </c>
      <c r="I29" s="126"/>
      <c r="J29" s="127"/>
      <c r="K29" s="128" t="n">
        <v>0.945552618742774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9" t="n">
        <v>489.957500560366</v>
      </c>
      <c r="F30" s="60" t="n">
        <v>19.3057449676653</v>
      </c>
      <c r="G30" s="59" t="n">
        <v>571.64328334773</v>
      </c>
      <c r="H30" s="60" t="n">
        <v>24.1618082161908</v>
      </c>
      <c r="I30" s="126"/>
      <c r="J30" s="127"/>
      <c r="K30" s="128" t="n">
        <v>0.930752327649666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9" t="n">
        <v>392.890278452566</v>
      </c>
      <c r="F31" s="60" t="n">
        <v>14.6640975223204</v>
      </c>
      <c r="G31" s="59" t="n">
        <v>510.473246880659</v>
      </c>
      <c r="H31" s="60" t="n">
        <v>20.8227716722874</v>
      </c>
      <c r="I31" s="126"/>
      <c r="J31" s="127"/>
      <c r="K31" s="128" t="n">
        <v>0.913166863015067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9" t="n">
        <v>360.7918669937</v>
      </c>
      <c r="F32" s="60" t="n">
        <v>15.3551221302693</v>
      </c>
      <c r="G32" s="59" t="n">
        <v>490.836455934952</v>
      </c>
      <c r="H32" s="60" t="n">
        <v>23.0781329877746</v>
      </c>
      <c r="I32" s="126"/>
      <c r="J32" s="127"/>
      <c r="K32" s="128" t="n">
        <v>0.90310545654551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9" t="n">
        <v>337.320883124583</v>
      </c>
      <c r="F33" s="60" t="n">
        <v>18.8684360999901</v>
      </c>
      <c r="G33" s="59" t="n">
        <v>476.612022290468</v>
      </c>
      <c r="H33" s="60" t="n">
        <v>29.7212639815655</v>
      </c>
      <c r="I33" s="126"/>
      <c r="J33" s="127"/>
      <c r="K33" s="128" t="n">
        <v>0.894590963191218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9" t="n">
        <v>342.231929887886</v>
      </c>
      <c r="F34" s="60" t="n">
        <v>22.5416842931031</v>
      </c>
      <c r="G34" s="59" t="n">
        <v>485.273655558908</v>
      </c>
      <c r="H34" s="60" t="n">
        <v>35.631255901231</v>
      </c>
      <c r="I34" s="126"/>
      <c r="J34" s="127"/>
      <c r="K34" s="128" t="n">
        <v>0.894698603504931</v>
      </c>
    </row>
    <row r="35" customFormat="false" ht="4.9" hidden="false" customHeight="true" outlineLevel="0" collapsed="false">
      <c r="B35" s="64"/>
      <c r="C35" s="64"/>
      <c r="D35" s="64"/>
      <c r="E35" s="64"/>
      <c r="F35" s="66"/>
      <c r="G35" s="66"/>
      <c r="H35" s="64"/>
      <c r="I35" s="66"/>
      <c r="J35" s="64"/>
      <c r="K35" s="64"/>
    </row>
    <row r="36" customFormat="false" ht="4.9" hidden="false" customHeight="true" outlineLevel="0" collapsed="false"/>
    <row r="37" customFormat="false" ht="15" hidden="false" customHeight="false" outlineLevel="0" collapsed="false">
      <c r="D37" s="115"/>
      <c r="E37" s="115"/>
      <c r="F37" s="115"/>
      <c r="G37" s="6"/>
      <c r="L37" s="115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9" t="s">
        <v>74</v>
      </c>
      <c r="L41" s="78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9"/>
      <c r="L42" s="78"/>
    </row>
    <row r="43" customFormat="false" ht="12" hidden="false" customHeight="true" outlineLevel="0" collapsed="false">
      <c r="B43" s="77"/>
      <c r="C43" s="77"/>
      <c r="D43" s="77"/>
      <c r="G43" s="6"/>
      <c r="I43" s="77"/>
      <c r="J43" s="77"/>
      <c r="K43" s="77"/>
      <c r="L43" s="77"/>
    </row>
    <row r="44" s="80" customFormat="true" ht="12.75" hidden="false" customHeight="true" outlineLevel="0" collapsed="false">
      <c r="B44" s="82" t="s">
        <v>104</v>
      </c>
      <c r="C44" s="82"/>
      <c r="D44" s="84"/>
      <c r="E44" s="87" t="n">
        <v>269.883720474927</v>
      </c>
      <c r="F44" s="88" t="n">
        <v>12.2796971195735</v>
      </c>
      <c r="G44" s="85" t="n">
        <v>0.619971855997936</v>
      </c>
      <c r="H44" s="86" t="n">
        <v>0.00999612713384973</v>
      </c>
      <c r="I44" s="87" t="n">
        <v>1.88397736438742</v>
      </c>
      <c r="J44" s="88" t="n">
        <v>0.0304144803553461</v>
      </c>
      <c r="K44" s="89" t="n">
        <v>2.58287447516724</v>
      </c>
      <c r="L44" s="77"/>
    </row>
    <row r="45" s="80" customFormat="true" ht="12.75" hidden="false" customHeight="true" outlineLevel="0" collapsed="false">
      <c r="B45" s="82"/>
      <c r="C45" s="82"/>
      <c r="D45" s="84"/>
      <c r="E45" s="87"/>
      <c r="F45" s="94" t="n">
        <v>0.0454999549360158</v>
      </c>
      <c r="G45" s="85"/>
      <c r="H45" s="93" t="n">
        <v>0.0161235176034878</v>
      </c>
      <c r="I45" s="87"/>
      <c r="J45" s="94" t="n">
        <v>0.0161437610293346</v>
      </c>
      <c r="K45" s="95" t="n">
        <v>0.00279879163338576</v>
      </c>
      <c r="L45" s="77"/>
    </row>
    <row r="46" s="80" customFormat="true" ht="12.75" hidden="false" customHeight="true" outlineLevel="0" collapsed="false">
      <c r="B46" s="97" t="s">
        <v>83</v>
      </c>
      <c r="C46" s="97"/>
      <c r="D46" s="97"/>
      <c r="E46" s="97"/>
      <c r="F46" s="97"/>
      <c r="G46" s="97"/>
      <c r="H46" s="97"/>
      <c r="I46" s="97"/>
      <c r="J46" s="98" t="n">
        <v>0.102524519941381</v>
      </c>
      <c r="K46" s="102"/>
      <c r="L46" s="77"/>
    </row>
    <row r="47" s="80" customFormat="true" ht="12.75" hidden="false" customHeight="true" outlineLevel="0" collapsed="false">
      <c r="B47" s="97" t="s">
        <v>87</v>
      </c>
      <c r="C47" s="97"/>
      <c r="D47" s="97"/>
      <c r="E47" s="97"/>
      <c r="F47" s="97"/>
      <c r="G47" s="97"/>
      <c r="H47" s="97"/>
      <c r="I47" s="97"/>
      <c r="J47" s="98" t="n">
        <v>0.0303607127799434</v>
      </c>
      <c r="K47" s="102"/>
      <c r="L47" s="77"/>
    </row>
    <row r="48" s="80" customFormat="true" ht="12.75" hidden="false" customHeight="true" outlineLevel="0" collapsed="false"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77"/>
    </row>
    <row r="49" s="80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7"/>
    </row>
    <row r="50" s="80" customFormat="true" ht="12.75" hidden="false" customHeight="true" outlineLevel="0" collapsed="false">
      <c r="B50" s="132" t="s">
        <v>148</v>
      </c>
      <c r="C50" s="132"/>
      <c r="D50" s="103"/>
      <c r="E50" s="133" t="s">
        <v>84</v>
      </c>
      <c r="F50" s="134" t="n">
        <v>1.85280286542244</v>
      </c>
      <c r="G50" s="102"/>
      <c r="H50" s="133" t="s">
        <v>116</v>
      </c>
      <c r="I50" s="135" t="n">
        <v>5.86696144500021E-006</v>
      </c>
      <c r="J50" s="135"/>
      <c r="K50" s="135"/>
      <c r="L50" s="77"/>
    </row>
    <row r="51" s="80" customFormat="true" ht="12.75" hidden="false" customHeight="true" outlineLevel="0" collapsed="false">
      <c r="B51" s="132"/>
      <c r="C51" s="132"/>
      <c r="D51" s="103"/>
      <c r="E51" s="133" t="s">
        <v>88</v>
      </c>
      <c r="F51" s="136" t="n">
        <v>1.60713237636706</v>
      </c>
      <c r="G51" s="102"/>
      <c r="H51" s="133" t="s">
        <v>113</v>
      </c>
      <c r="I51" s="137" t="n">
        <v>21</v>
      </c>
      <c r="J51" s="137"/>
      <c r="K51" s="137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149</v>
      </c>
      <c r="F52" s="138" t="n">
        <v>13</v>
      </c>
      <c r="G52" s="102"/>
      <c r="H52" s="133" t="s">
        <v>150</v>
      </c>
      <c r="I52" s="139" t="s">
        <v>151</v>
      </c>
      <c r="J52" s="139"/>
      <c r="K52" s="139"/>
      <c r="L52" s="77"/>
    </row>
    <row r="53" s="80" customFormat="true" ht="12.75" hidden="false" customHeight="true" outlineLevel="0" collapsed="false">
      <c r="B53" s="64"/>
      <c r="C53" s="64"/>
      <c r="D53" s="64"/>
      <c r="E53" s="140"/>
      <c r="F53" s="64"/>
      <c r="G53" s="64"/>
      <c r="H53" s="140"/>
      <c r="I53" s="64"/>
      <c r="J53" s="64"/>
      <c r="K53" s="64"/>
      <c r="L53" s="77"/>
    </row>
    <row r="54" customFormat="false" ht="12.75" hidden="false" customHeight="true" outlineLevel="0" collapsed="false">
      <c r="C54" s="141"/>
      <c r="G54" s="77"/>
      <c r="I54" s="77"/>
      <c r="J54" s="77"/>
      <c r="K54" s="77"/>
      <c r="L54" s="77"/>
    </row>
    <row r="55" customFormat="false" ht="12.75" hidden="false" customHeight="true" outlineLevel="0" collapsed="false">
      <c r="G55" s="77"/>
      <c r="I55" s="77"/>
      <c r="J55" s="77"/>
      <c r="K55" s="77"/>
      <c r="L55" s="77"/>
    </row>
    <row r="56" customFormat="false" ht="12.75" hidden="false" customHeight="true" outlineLevel="0" collapsed="false">
      <c r="G56" s="6"/>
      <c r="I56" s="77"/>
      <c r="J56" s="77"/>
      <c r="K56" s="77"/>
      <c r="L56" s="77"/>
    </row>
    <row r="57" customFormat="false" ht="12.75" hidden="false" customHeight="true" outlineLevel="0" collapsed="false">
      <c r="G57" s="6"/>
      <c r="H57" s="77"/>
      <c r="I57" s="77"/>
      <c r="J57" s="77"/>
      <c r="K57" s="77"/>
      <c r="L57" s="77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17"/>
      <c r="J3" s="117"/>
      <c r="K3" s="12" t="s">
        <v>147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42" t="n">
        <v>0.0966133121782326</v>
      </c>
      <c r="F6" s="143" t="n">
        <v>0.00268173833817944</v>
      </c>
      <c r="G6" s="144" t="n">
        <v>0.00334918841275593</v>
      </c>
      <c r="H6" s="145" t="n">
        <v>0.000129013629454775</v>
      </c>
      <c r="I6" s="120"/>
      <c r="J6" s="121"/>
      <c r="K6" s="122" t="n">
        <v>0.500659583948643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46" t="n">
        <v>0.134545670361903</v>
      </c>
      <c r="F7" s="147" t="n">
        <v>0.00894510067648456</v>
      </c>
      <c r="G7" s="148" t="n">
        <v>0.00325033332793856</v>
      </c>
      <c r="H7" s="149" t="n">
        <v>0.000316622535497833</v>
      </c>
      <c r="I7" s="123"/>
      <c r="J7" s="124"/>
      <c r="K7" s="125" t="n">
        <v>0.551269407890837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46" t="n">
        <v>0.131386721746539</v>
      </c>
      <c r="F8" s="147" t="n">
        <v>0.00269161495344718</v>
      </c>
      <c r="G8" s="148" t="n">
        <v>0.00325492453210318</v>
      </c>
      <c r="H8" s="149" t="n">
        <v>0.000104089686010257</v>
      </c>
      <c r="I8" s="123"/>
      <c r="J8" s="124"/>
      <c r="K8" s="125" t="n">
        <v>0.51121087433987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46" t="n">
        <v>0.286522773643071</v>
      </c>
      <c r="F9" s="147" t="n">
        <v>0.0112381414607152</v>
      </c>
      <c r="G9" s="148" t="n">
        <v>0.00321597877809584</v>
      </c>
      <c r="H9" s="149" t="n">
        <v>0.000204708249600707</v>
      </c>
      <c r="I9" s="123"/>
      <c r="J9" s="124"/>
      <c r="K9" s="125" t="n">
        <v>0.58552280022601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46" t="n">
        <v>0.465350856605199</v>
      </c>
      <c r="F10" s="147" t="n">
        <v>0.0811388058735122</v>
      </c>
      <c r="G10" s="148" t="n">
        <v>0.00285651629798957</v>
      </c>
      <c r="H10" s="149" t="n">
        <v>0.000853339396592791</v>
      </c>
      <c r="I10" s="123"/>
      <c r="J10" s="124"/>
      <c r="K10" s="125" t="n">
        <v>0.572124151144041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46" t="n">
        <v>0.35202956715221</v>
      </c>
      <c r="F11" s="147" t="n">
        <v>0.0156889100292077</v>
      </c>
      <c r="G11" s="148" t="n">
        <v>0.00308319429036548</v>
      </c>
      <c r="H11" s="149" t="n">
        <v>0.000229476021884393</v>
      </c>
      <c r="I11" s="123"/>
      <c r="J11" s="124"/>
      <c r="K11" s="125" t="n">
        <v>0.57809759776172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46" t="n">
        <v>0.592481684477318</v>
      </c>
      <c r="F12" s="147" t="n">
        <v>0.0590226120714633</v>
      </c>
      <c r="G12" s="148" t="n">
        <v>0.00258445322773089</v>
      </c>
      <c r="H12" s="149" t="n">
        <v>0.000474835081854446</v>
      </c>
      <c r="I12" s="123"/>
      <c r="J12" s="124"/>
      <c r="K12" s="125" t="n">
        <v>0.53541606117841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46" t="n">
        <v>0.702773484515553</v>
      </c>
      <c r="F13" s="147" t="n">
        <v>0.0370323706571602</v>
      </c>
      <c r="G13" s="148" t="n">
        <v>0.0024141734059413</v>
      </c>
      <c r="H13" s="149" t="n">
        <v>0.000250819242890252</v>
      </c>
      <c r="I13" s="123"/>
      <c r="J13" s="124"/>
      <c r="K13" s="125" t="n">
        <v>0.50291376259445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46" t="n">
        <v>0.670750290741296</v>
      </c>
      <c r="F14" s="147" t="n">
        <v>0.0101351525566686</v>
      </c>
      <c r="G14" s="148" t="n">
        <v>0.00244039218842496</v>
      </c>
      <c r="H14" s="149" t="n">
        <v>7.67431266795349E-005</v>
      </c>
      <c r="I14" s="123"/>
      <c r="J14" s="124"/>
      <c r="K14" s="125" t="n">
        <v>0.473713522575031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46" t="n">
        <v>0.831203039040677</v>
      </c>
      <c r="F15" s="147" t="n">
        <v>0.01267136630195</v>
      </c>
      <c r="G15" s="148" t="n">
        <v>0.00193797048668227</v>
      </c>
      <c r="H15" s="149" t="n">
        <v>7.43588147459438E-005</v>
      </c>
      <c r="I15" s="123"/>
      <c r="J15" s="124"/>
      <c r="K15" s="125" t="n">
        <v>0.393337220666817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46" t="n">
        <v>0.936413705464391</v>
      </c>
      <c r="F16" s="147" t="n">
        <v>0.0141499366640987</v>
      </c>
      <c r="G16" s="148" t="n">
        <v>0.00159824783614293</v>
      </c>
      <c r="H16" s="149" t="n">
        <v>6.9033008492435E-005</v>
      </c>
      <c r="I16" s="123"/>
      <c r="J16" s="124"/>
      <c r="K16" s="125" t="n">
        <v>0.346822561227804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46" t="n">
        <v>0.930457923832239</v>
      </c>
      <c r="F17" s="147" t="n">
        <v>0.00774965747937733</v>
      </c>
      <c r="G17" s="148" t="n">
        <v>0.00148270734947149</v>
      </c>
      <c r="H17" s="149" t="n">
        <v>4.07448307529665E-005</v>
      </c>
      <c r="I17" s="123"/>
      <c r="J17" s="124"/>
      <c r="K17" s="125" t="n">
        <v>0.298019363269891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46" t="n">
        <v>1.04545374097628</v>
      </c>
      <c r="F18" s="147" t="n">
        <v>0.00746564078298281</v>
      </c>
      <c r="G18" s="148" t="n">
        <v>0.00114866273848619</v>
      </c>
      <c r="H18" s="149" t="n">
        <v>3.46949930803495E-005</v>
      </c>
      <c r="I18" s="123"/>
      <c r="J18" s="124"/>
      <c r="K18" s="125" t="n">
        <v>0.232052758061021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46" t="n">
        <v>1.14870085763907</v>
      </c>
      <c r="F19" s="147" t="n">
        <v>0.00763238213508022</v>
      </c>
      <c r="G19" s="148" t="n">
        <v>0.000901655423396848</v>
      </c>
      <c r="H19" s="149" t="n">
        <v>3.08011120558169E-005</v>
      </c>
      <c r="I19" s="123"/>
      <c r="J19" s="124"/>
      <c r="K19" s="125" t="n">
        <v>0.19094068434056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46" t="n">
        <v>1.19852265131007</v>
      </c>
      <c r="F20" s="147" t="n">
        <v>0.00810710740486407</v>
      </c>
      <c r="G20" s="148" t="n">
        <v>0.000794335839480519</v>
      </c>
      <c r="H20" s="149" t="n">
        <v>3.0942731159919E-005</v>
      </c>
      <c r="I20" s="123"/>
      <c r="J20" s="124"/>
      <c r="K20" s="125" t="n">
        <v>0.170434545922497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46" t="n">
        <v>1.25517973054842</v>
      </c>
      <c r="F21" s="147" t="n">
        <v>0.00679565590021585</v>
      </c>
      <c r="G21" s="148" t="n">
        <v>0.000736997445348481</v>
      </c>
      <c r="H21" s="149" t="n">
        <v>2.54387379580946E-005</v>
      </c>
      <c r="I21" s="123"/>
      <c r="J21" s="124"/>
      <c r="K21" s="125" t="n">
        <v>0.152700261074535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150" t="n">
        <v>1.24442933946324</v>
      </c>
      <c r="F22" s="151" t="n">
        <v>0.00564921581219887</v>
      </c>
      <c r="G22" s="152" t="n">
        <v>0.000785003837397783</v>
      </c>
      <c r="H22" s="153" t="n">
        <v>2.22413182295796E-005</v>
      </c>
      <c r="I22" s="126"/>
      <c r="J22" s="127"/>
      <c r="K22" s="128" t="n">
        <v>0.154536188915948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150" t="n">
        <v>1.3124713131508</v>
      </c>
      <c r="F23" s="151" t="n">
        <v>0.0067772909705808</v>
      </c>
      <c r="G23" s="152" t="n">
        <v>0.000688822549209971</v>
      </c>
      <c r="H23" s="153" t="n">
        <v>2.39328250591563E-005</v>
      </c>
      <c r="I23" s="126"/>
      <c r="J23" s="127"/>
      <c r="K23" s="128" t="n">
        <v>0.144306148513125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150" t="n">
        <v>1.31467773923109</v>
      </c>
      <c r="F24" s="151" t="n">
        <v>0.00737692179854734</v>
      </c>
      <c r="G24" s="152" t="n">
        <v>0.000704576129839868</v>
      </c>
      <c r="H24" s="153" t="n">
        <v>2.56378214535145E-005</v>
      </c>
      <c r="I24" s="126"/>
      <c r="J24" s="127"/>
      <c r="K24" s="128" t="n">
        <v>0.150424664850719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150" t="n">
        <v>1.29187457800077</v>
      </c>
      <c r="F25" s="151" t="n">
        <v>0.00789234581600767</v>
      </c>
      <c r="G25" s="152" t="n">
        <v>0.000774371597951307</v>
      </c>
      <c r="H25" s="153" t="n">
        <v>2.97365064949961E-005</v>
      </c>
      <c r="I25" s="126"/>
      <c r="J25" s="127"/>
      <c r="K25" s="128" t="n">
        <v>0.15576758912836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150" t="n">
        <v>1.19811072198043</v>
      </c>
      <c r="F26" s="151" t="n">
        <v>0.0088103964023909</v>
      </c>
      <c r="G26" s="152" t="n">
        <v>0.000978006303384515</v>
      </c>
      <c r="H26" s="153" t="n">
        <v>3.54936858518523E-005</v>
      </c>
      <c r="I26" s="126"/>
      <c r="J26" s="127"/>
      <c r="K26" s="128" t="n">
        <v>0.199331316511867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150" t="n">
        <v>1.13214979067099</v>
      </c>
      <c r="F27" s="151" t="n">
        <v>0.00967736806408764</v>
      </c>
      <c r="G27" s="152" t="n">
        <v>0.00113892653028342</v>
      </c>
      <c r="H27" s="153" t="n">
        <v>4.23662917329331E-005</v>
      </c>
      <c r="I27" s="126"/>
      <c r="J27" s="127"/>
      <c r="K27" s="128" t="n">
        <v>0.226678562755469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150" t="n">
        <v>0.967811189652742</v>
      </c>
      <c r="F28" s="151" t="n">
        <v>0.00922769326068715</v>
      </c>
      <c r="G28" s="152" t="n">
        <v>0.00145508261064621</v>
      </c>
      <c r="H28" s="153" t="n">
        <v>4.71601624358428E-005</v>
      </c>
      <c r="I28" s="126"/>
      <c r="J28" s="127"/>
      <c r="K28" s="128" t="n">
        <v>0.290225265921593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150" t="n">
        <v>0.935305967911208</v>
      </c>
      <c r="F29" s="151" t="n">
        <v>0.0120806088634671</v>
      </c>
      <c r="G29" s="152" t="n">
        <v>0.00154331658915502</v>
      </c>
      <c r="H29" s="153" t="n">
        <v>6.12459410799037E-005</v>
      </c>
      <c r="I29" s="126"/>
      <c r="J29" s="127"/>
      <c r="K29" s="128" t="n">
        <v>0.322046812014245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150" t="n">
        <v>0.857103572862808</v>
      </c>
      <c r="F30" s="151" t="n">
        <v>0.013246680475656</v>
      </c>
      <c r="G30" s="152" t="n">
        <v>0.00174934269172844</v>
      </c>
      <c r="H30" s="153" t="n">
        <v>7.39399619539067E-005</v>
      </c>
      <c r="I30" s="126"/>
      <c r="J30" s="127"/>
      <c r="K30" s="128" t="n">
        <v>0.36188180724318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150" t="n">
        <v>0.769658901525974</v>
      </c>
      <c r="F31" s="151" t="n">
        <v>0.0127963875336873</v>
      </c>
      <c r="G31" s="152" t="n">
        <v>0.00195896652000998</v>
      </c>
      <c r="H31" s="153" t="n">
        <v>7.99084238186523E-005</v>
      </c>
      <c r="I31" s="126"/>
      <c r="J31" s="127"/>
      <c r="K31" s="128" t="n">
        <v>0.403487063240401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150" t="n">
        <v>0.735055154585979</v>
      </c>
      <c r="F32" s="151" t="n">
        <v>0.0148412308307041</v>
      </c>
      <c r="G32" s="152" t="n">
        <v>0.00203733848190878</v>
      </c>
      <c r="H32" s="153" t="n">
        <v>9.57915164166874E-005</v>
      </c>
      <c r="I32" s="126"/>
      <c r="J32" s="127"/>
      <c r="K32" s="128" t="n">
        <v>0.425060915141901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50" t="n">
        <v>0.707747323501222</v>
      </c>
      <c r="F33" s="151" t="n">
        <v>0.0197234761369864</v>
      </c>
      <c r="G33" s="152" t="n">
        <v>0.00209814262593351</v>
      </c>
      <c r="H33" s="153" t="n">
        <v>0.000130839021971503</v>
      </c>
      <c r="I33" s="126"/>
      <c r="J33" s="127"/>
      <c r="K33" s="128" t="n">
        <v>0.442065480351568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150" t="n">
        <v>0.705234924598833</v>
      </c>
      <c r="F34" s="151" t="n">
        <v>0.0231297760365824</v>
      </c>
      <c r="G34" s="152" t="n">
        <v>0.00206069294828763</v>
      </c>
      <c r="H34" s="153" t="n">
        <v>0.000151306539996968</v>
      </c>
      <c r="I34" s="126"/>
      <c r="J34" s="127"/>
      <c r="K34" s="128" t="n">
        <v>0.44193450288604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6"/>
      <c r="I35" s="66"/>
      <c r="J35" s="64"/>
      <c r="K35" s="64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5"/>
      <c r="E37" s="115"/>
      <c r="F37" s="115"/>
      <c r="H37" s="6"/>
      <c r="I37" s="6"/>
      <c r="L37" s="115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H40" s="77"/>
      <c r="I40" s="77"/>
      <c r="J40" s="77"/>
      <c r="K40" s="77"/>
      <c r="L40" s="77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9" t="s">
        <v>74</v>
      </c>
      <c r="L41" s="78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9"/>
      <c r="L42" s="78"/>
    </row>
    <row r="43" customFormat="false" ht="12" hidden="false" customHeight="true" outlineLevel="0" collapsed="false">
      <c r="B43" s="77"/>
      <c r="C43" s="77"/>
      <c r="D43" s="77"/>
      <c r="H43" s="6"/>
      <c r="I43" s="77"/>
      <c r="J43" s="77"/>
      <c r="K43" s="77"/>
      <c r="L43" s="77"/>
    </row>
    <row r="44" s="80" customFormat="true" ht="12.75" hidden="false" customHeight="true" outlineLevel="0" collapsed="false">
      <c r="B44" s="82" t="s">
        <v>121</v>
      </c>
      <c r="C44" s="82"/>
      <c r="D44" s="84"/>
      <c r="E44" s="87" t="n">
        <v>269.643366528039</v>
      </c>
      <c r="F44" s="88" t="n">
        <v>12.6153365516947</v>
      </c>
      <c r="G44" s="85" t="n">
        <v>0.620869934046062</v>
      </c>
      <c r="H44" s="86" t="n">
        <v>0.0102320171365672</v>
      </c>
      <c r="I44" s="87" t="n">
        <v>1.88670504771798</v>
      </c>
      <c r="J44" s="88" t="n">
        <v>0.0311298050175875</v>
      </c>
      <c r="K44" s="89" t="n">
        <v>2.71211390410151</v>
      </c>
      <c r="L44" s="77"/>
    </row>
    <row r="45" s="80" customFormat="true" ht="12.75" hidden="false" customHeight="true" outlineLevel="0" collapsed="false">
      <c r="B45" s="82"/>
      <c r="C45" s="82"/>
      <c r="D45" s="84"/>
      <c r="E45" s="87"/>
      <c r="F45" s="94" t="n">
        <v>0.0467852657164585</v>
      </c>
      <c r="G45" s="85"/>
      <c r="H45" s="93" t="n">
        <v>0.016480129855681</v>
      </c>
      <c r="I45" s="87"/>
      <c r="J45" s="94" t="n">
        <v>0.0164995609966909</v>
      </c>
      <c r="K45" s="95" t="n">
        <v>0.00168297128320545</v>
      </c>
      <c r="L45" s="77"/>
    </row>
    <row r="46" s="80" customFormat="true" ht="12.75" hidden="false" customHeight="true" outlineLevel="0" collapsed="false">
      <c r="B46" s="97" t="s">
        <v>83</v>
      </c>
      <c r="C46" s="97"/>
      <c r="D46" s="97"/>
      <c r="E46" s="97"/>
      <c r="F46" s="97"/>
      <c r="G46" s="97"/>
      <c r="H46" s="97"/>
      <c r="I46" s="97"/>
      <c r="J46" s="98" t="n">
        <v>0.102874062493096</v>
      </c>
      <c r="K46" s="102"/>
      <c r="L46" s="77"/>
    </row>
    <row r="47" s="80" customFormat="true" ht="12.75" hidden="false" customHeight="true" outlineLevel="0" collapsed="false">
      <c r="B47" s="97" t="s">
        <v>87</v>
      </c>
      <c r="C47" s="97"/>
      <c r="D47" s="97"/>
      <c r="E47" s="97"/>
      <c r="F47" s="97"/>
      <c r="G47" s="97"/>
      <c r="H47" s="97"/>
      <c r="I47" s="97"/>
      <c r="J47" s="98" t="n">
        <v>0.031077122798339</v>
      </c>
      <c r="K47" s="102"/>
      <c r="L47" s="77"/>
    </row>
    <row r="48" s="80" customFormat="true" ht="12.75" hidden="false" customHeight="tru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77"/>
    </row>
    <row r="49" s="80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7"/>
    </row>
    <row r="50" s="80" customFormat="true" ht="12.75" hidden="false" customHeight="true" outlineLevel="0" collapsed="false">
      <c r="B50" s="132" t="s">
        <v>148</v>
      </c>
      <c r="C50" s="132"/>
      <c r="D50" s="103"/>
      <c r="E50" s="133" t="s">
        <v>84</v>
      </c>
      <c r="F50" s="134" t="n">
        <v>1.85280286542244</v>
      </c>
      <c r="G50" s="102"/>
      <c r="H50" s="133" t="s">
        <v>116</v>
      </c>
      <c r="I50" s="155" t="n">
        <v>0.00187038656036975</v>
      </c>
      <c r="J50" s="155"/>
      <c r="K50" s="155"/>
      <c r="L50" s="77"/>
    </row>
    <row r="51" s="80" customFormat="true" ht="12.75" hidden="false" customHeight="true" outlineLevel="0" collapsed="false">
      <c r="B51" s="132"/>
      <c r="C51" s="132"/>
      <c r="D51" s="103"/>
      <c r="E51" s="133" t="s">
        <v>88</v>
      </c>
      <c r="F51" s="136" t="n">
        <v>1.64684969080408</v>
      </c>
      <c r="G51" s="102"/>
      <c r="H51" s="133" t="s">
        <v>113</v>
      </c>
      <c r="I51" s="137" t="n">
        <v>3</v>
      </c>
      <c r="J51" s="137"/>
      <c r="K51" s="137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149</v>
      </c>
      <c r="F52" s="138" t="n">
        <v>13</v>
      </c>
      <c r="G52" s="102"/>
      <c r="H52" s="133" t="s">
        <v>150</v>
      </c>
      <c r="I52" s="139" t="s">
        <v>151</v>
      </c>
      <c r="J52" s="139"/>
      <c r="K52" s="139"/>
      <c r="L52" s="77"/>
    </row>
    <row r="53" s="80" customFormat="true" ht="12.75" hidden="false" customHeight="true" outlineLevel="0" collapsed="false">
      <c r="B53" s="132"/>
      <c r="C53" s="132"/>
      <c r="D53" s="103"/>
      <c r="E53" s="133" t="s">
        <v>133</v>
      </c>
      <c r="F53" s="156" t="n">
        <v>0.378384728781199</v>
      </c>
      <c r="G53" s="102"/>
      <c r="H53" s="133"/>
      <c r="I53" s="104"/>
      <c r="J53" s="104"/>
      <c r="K53" s="104"/>
      <c r="L53" s="77"/>
    </row>
    <row r="54" customFormat="false" ht="12.75" hidden="false" customHeight="true" outlineLevel="0" collapsed="false"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77"/>
    </row>
    <row r="55" customFormat="false" ht="12.75" hidden="false" customHeight="true" outlineLevel="0" collapsed="false">
      <c r="G55" s="77"/>
      <c r="H55" s="6"/>
      <c r="I55" s="77"/>
      <c r="J55" s="77"/>
      <c r="K55" s="77"/>
      <c r="L55" s="77"/>
    </row>
    <row r="56" customFormat="false" ht="12.75" hidden="false" customHeight="true" outlineLevel="0" collapsed="false">
      <c r="H56" s="77"/>
      <c r="I56" s="77"/>
      <c r="J56" s="77"/>
      <c r="K56" s="77"/>
      <c r="L56" s="77"/>
    </row>
    <row r="57" customFormat="false" ht="12.75" hidden="false" customHeight="true" outlineLevel="0" collapsed="false">
      <c r="H57" s="77"/>
      <c r="I57" s="77"/>
      <c r="J57" s="77"/>
      <c r="K57" s="77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0402683861458762</v>
      </c>
      <c r="F6" s="157" t="n">
        <v>1.53991181849572</v>
      </c>
      <c r="G6" s="25" t="n">
        <v>0</v>
      </c>
      <c r="H6" s="157" t="n">
        <v>0</v>
      </c>
      <c r="I6" s="25" t="n">
        <v>0.00023019572000476</v>
      </c>
      <c r="J6" s="157" t="n">
        <v>1.48046208510788</v>
      </c>
      <c r="K6" s="25" t="n">
        <v>1.64295140529831E-007</v>
      </c>
      <c r="L6" s="157" t="n">
        <v>231.78202247308</v>
      </c>
      <c r="M6" s="27" t="n">
        <v>0.851630484664297</v>
      </c>
      <c r="N6" s="157" t="n">
        <v>1.47066923046686</v>
      </c>
      <c r="O6" s="25" t="n">
        <v>0.00759059078849767</v>
      </c>
      <c r="P6" s="157" t="n">
        <v>1.54809864309184</v>
      </c>
      <c r="Q6" s="25" t="n">
        <v>0</v>
      </c>
      <c r="R6" s="157" t="n">
        <v>0</v>
      </c>
      <c r="S6" s="25" t="n">
        <v>0.0140288051120076</v>
      </c>
      <c r="T6" s="157" t="n">
        <v>0.771994154025273</v>
      </c>
      <c r="U6" s="25" t="n">
        <v>0.000153293487239574</v>
      </c>
      <c r="V6" s="157" t="n">
        <v>9.74165119399386</v>
      </c>
      <c r="W6" s="25" t="n">
        <v>0.0044860268944028</v>
      </c>
      <c r="X6" s="157" t="n">
        <v>231.783845299132</v>
      </c>
      <c r="Y6" s="28" t="n">
        <v>1.16161340664135</v>
      </c>
      <c r="Z6" s="157" t="n">
        <v>0.766730052788592</v>
      </c>
      <c r="AA6" s="25" t="n">
        <v>0.000547172586396811</v>
      </c>
      <c r="AB6" s="157" t="n">
        <v>1.73472418137351</v>
      </c>
      <c r="AC6" s="28" t="n">
        <v>0.957976775267091</v>
      </c>
      <c r="AD6" s="157" t="n">
        <v>34.8524623442129</v>
      </c>
      <c r="AE6" s="28" t="n">
        <v>11.0653498290253</v>
      </c>
      <c r="AF6" s="157" t="n">
        <v>2.74303270282051</v>
      </c>
      <c r="AG6" s="25" t="n">
        <v>0</v>
      </c>
      <c r="AH6" s="157" t="n">
        <v>0</v>
      </c>
      <c r="AI6" s="25" t="n">
        <v>0.000705099337831301</v>
      </c>
      <c r="AJ6" s="157" t="n">
        <v>9.6804119217029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151158240101197</v>
      </c>
      <c r="F7" s="158" t="n">
        <v>3.8467373307982</v>
      </c>
      <c r="G7" s="39" t="n">
        <v>0</v>
      </c>
      <c r="H7" s="158" t="n">
        <v>0</v>
      </c>
      <c r="I7" s="39" t="n">
        <v>0.000130739814272306</v>
      </c>
      <c r="J7" s="158" t="n">
        <v>2.78058126416335</v>
      </c>
      <c r="K7" s="39" t="n">
        <v>4.06809017464558E-007</v>
      </c>
      <c r="L7" s="158" t="n">
        <v>96.7036571381974</v>
      </c>
      <c r="M7" s="41" t="n">
        <v>0.483684107555702</v>
      </c>
      <c r="N7" s="158" t="n">
        <v>2.77537964369134</v>
      </c>
      <c r="O7" s="39" t="n">
        <v>0.00284933282590757</v>
      </c>
      <c r="P7" s="158" t="n">
        <v>3.8500219599577</v>
      </c>
      <c r="Q7" s="39" t="n">
        <v>0</v>
      </c>
      <c r="R7" s="158" t="n">
        <v>0</v>
      </c>
      <c r="S7" s="39" t="n">
        <v>0.00755670935992418</v>
      </c>
      <c r="T7" s="158" t="n">
        <v>1.46041313900928</v>
      </c>
      <c r="U7" s="39" t="n">
        <v>8.70631393600263E-005</v>
      </c>
      <c r="V7" s="158" t="n">
        <v>10.0219575017367</v>
      </c>
      <c r="W7" s="39" t="n">
        <v>0.0110989057105715</v>
      </c>
      <c r="X7" s="158" t="n">
        <v>96.7080260570075</v>
      </c>
      <c r="Y7" s="42" t="n">
        <v>0.6257108023453</v>
      </c>
      <c r="Z7" s="158" t="n">
        <v>1.457637313117</v>
      </c>
      <c r="AA7" s="39" t="n">
        <v>0.000310767039104538</v>
      </c>
      <c r="AB7" s="158" t="n">
        <v>2.92388990329941</v>
      </c>
      <c r="AC7" s="42" t="n">
        <v>0.496868521266792</v>
      </c>
      <c r="AD7" s="158" t="n">
        <v>46.6490501929519</v>
      </c>
      <c r="AE7" s="42" t="n">
        <v>4.1536772797408</v>
      </c>
      <c r="AF7" s="158" t="n">
        <v>4.46657453672907</v>
      </c>
      <c r="AG7" s="39" t="n">
        <v>0</v>
      </c>
      <c r="AH7" s="158" t="n">
        <v>0</v>
      </c>
      <c r="AI7" s="39" t="n">
        <v>0.000379806457023597</v>
      </c>
      <c r="AJ7" s="158" t="n">
        <v>9.75946753345647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494277131845251</v>
      </c>
      <c r="F8" s="158" t="n">
        <v>1.31125437691257</v>
      </c>
      <c r="G8" s="39" t="n">
        <v>0</v>
      </c>
      <c r="H8" s="158" t="n">
        <v>0</v>
      </c>
      <c r="I8" s="39" t="n">
        <v>0.000424095735412061</v>
      </c>
      <c r="J8" s="158" t="n">
        <v>0.866840962087842</v>
      </c>
      <c r="K8" s="39" t="n">
        <v>4.35062092023044E-007</v>
      </c>
      <c r="L8" s="158" t="n">
        <v>91.5800879877989</v>
      </c>
      <c r="M8" s="41" t="n">
        <v>1.56898163304499</v>
      </c>
      <c r="N8" s="158" t="n">
        <v>0.850007796172115</v>
      </c>
      <c r="O8" s="39" t="n">
        <v>0.00931712393528297</v>
      </c>
      <c r="P8" s="158" t="n">
        <v>1.32085920558263</v>
      </c>
      <c r="Q8" s="39" t="n">
        <v>0</v>
      </c>
      <c r="R8" s="158" t="n">
        <v>0</v>
      </c>
      <c r="S8" s="39" t="n">
        <v>0.0240957327248816</v>
      </c>
      <c r="T8" s="158" t="n">
        <v>0.46907976099896</v>
      </c>
      <c r="U8" s="39" t="n">
        <v>0.000282416693948098</v>
      </c>
      <c r="V8" s="158" t="n">
        <v>9.66744088440956</v>
      </c>
      <c r="W8" s="39" t="n">
        <v>0.0118649840026402</v>
      </c>
      <c r="X8" s="158" t="n">
        <v>91.5847013195644</v>
      </c>
      <c r="Y8" s="42" t="n">
        <v>1.99517535189878</v>
      </c>
      <c r="Z8" s="158" t="n">
        <v>0.460364879393336</v>
      </c>
      <c r="AA8" s="39" t="n">
        <v>0.00100807069923141</v>
      </c>
      <c r="AB8" s="158" t="n">
        <v>1.25256267450111</v>
      </c>
      <c r="AC8" s="42" t="n">
        <v>1.60327611448115</v>
      </c>
      <c r="AD8" s="158" t="n">
        <v>23.8394086584005</v>
      </c>
      <c r="AE8" s="42" t="n">
        <v>13.5822413059756</v>
      </c>
      <c r="AF8" s="158" t="n">
        <v>2.62150491912039</v>
      </c>
      <c r="AG8" s="39" t="n">
        <v>0</v>
      </c>
      <c r="AH8" s="158" t="n">
        <v>0</v>
      </c>
      <c r="AI8" s="39" t="n">
        <v>0.00121107143860256</v>
      </c>
      <c r="AJ8" s="158" t="n">
        <v>9.6609748898431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233686792258467</v>
      </c>
      <c r="F9" s="158" t="n">
        <v>2.54456325005207</v>
      </c>
      <c r="G9" s="39" t="n">
        <v>0</v>
      </c>
      <c r="H9" s="158" t="n">
        <v>0</v>
      </c>
      <c r="I9" s="39" t="n">
        <v>0.000497520780317395</v>
      </c>
      <c r="J9" s="158" t="n">
        <v>0.748978812588708</v>
      </c>
      <c r="K9" s="39" t="n">
        <v>3.89248655434314E-007</v>
      </c>
      <c r="L9" s="158" t="n">
        <v>96.8104156472956</v>
      </c>
      <c r="M9" s="41" t="n">
        <v>1.84062441848833</v>
      </c>
      <c r="N9" s="158" t="n">
        <v>0.729430779242823</v>
      </c>
      <c r="O9" s="39" t="n">
        <v>0.00440499603407211</v>
      </c>
      <c r="P9" s="158" t="n">
        <v>2.54952606056803</v>
      </c>
      <c r="Q9" s="39" t="n">
        <v>0</v>
      </c>
      <c r="R9" s="158" t="n">
        <v>0</v>
      </c>
      <c r="S9" s="39" t="n">
        <v>0.0251442800976893</v>
      </c>
      <c r="T9" s="158" t="n">
        <v>0.446654329965003</v>
      </c>
      <c r="U9" s="39" t="n">
        <v>0.000331312395327899</v>
      </c>
      <c r="V9" s="158" t="n">
        <v>9.65758609910918</v>
      </c>
      <c r="W9" s="39" t="n">
        <v>0.0106113203530586</v>
      </c>
      <c r="X9" s="158" t="n">
        <v>96.8147797484609</v>
      </c>
      <c r="Y9" s="42" t="n">
        <v>2.08199719282018</v>
      </c>
      <c r="Z9" s="158" t="n">
        <v>0.437492960487921</v>
      </c>
      <c r="AA9" s="39" t="n">
        <v>0.00118260118887875</v>
      </c>
      <c r="AB9" s="158" t="n">
        <v>1.1740823061893</v>
      </c>
      <c r="AC9" s="42" t="n">
        <v>0.844948941901407</v>
      </c>
      <c r="AD9" s="158" t="n">
        <v>30.6899595719199</v>
      </c>
      <c r="AE9" s="42" t="n">
        <v>6.42147936447042</v>
      </c>
      <c r="AF9" s="158" t="n">
        <v>3.40994166130677</v>
      </c>
      <c r="AG9" s="39" t="n">
        <v>0</v>
      </c>
      <c r="AH9" s="158" t="n">
        <v>0</v>
      </c>
      <c r="AI9" s="39" t="n">
        <v>0.00126377229604185</v>
      </c>
      <c r="AJ9" s="158" t="n">
        <v>9.6599120125639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459916763470734</v>
      </c>
      <c r="F10" s="158" t="n">
        <v>12.1903330383449</v>
      </c>
      <c r="G10" s="39" t="n">
        <v>0</v>
      </c>
      <c r="H10" s="158" t="n">
        <v>0</v>
      </c>
      <c r="I10" s="39" t="n">
        <v>0.000208585364351717</v>
      </c>
      <c r="J10" s="158" t="n">
        <v>1.63011393905821</v>
      </c>
      <c r="K10" s="39" t="n">
        <v>1.94216273287446E-007</v>
      </c>
      <c r="L10" s="158" t="n">
        <v>199.398781126885</v>
      </c>
      <c r="M10" s="41" t="n">
        <v>0.771680963195401</v>
      </c>
      <c r="N10" s="158" t="n">
        <v>1.62122529412537</v>
      </c>
      <c r="O10" s="39" t="n">
        <v>0.000866943099142334</v>
      </c>
      <c r="P10" s="158" t="n">
        <v>12.1913699224396</v>
      </c>
      <c r="Q10" s="39" t="n">
        <v>0</v>
      </c>
      <c r="R10" s="158" t="n">
        <v>0</v>
      </c>
      <c r="S10" s="39" t="n">
        <v>0.00904861514287817</v>
      </c>
      <c r="T10" s="158" t="n">
        <v>1.22915439023874</v>
      </c>
      <c r="U10" s="39" t="n">
        <v>0.000138902573375172</v>
      </c>
      <c r="V10" s="158" t="n">
        <v>9.76551439783445</v>
      </c>
      <c r="W10" s="39" t="n">
        <v>0.00529030745919912</v>
      </c>
      <c r="X10" s="158" t="n">
        <v>199.400899985001</v>
      </c>
      <c r="Y10" s="42" t="n">
        <v>0.749243615374528</v>
      </c>
      <c r="Z10" s="158" t="n">
        <v>1.22585501387528</v>
      </c>
      <c r="AA10" s="39" t="n">
        <v>0.000495805018853045</v>
      </c>
      <c r="AB10" s="158" t="n">
        <v>1.86407388649481</v>
      </c>
      <c r="AC10" s="42" t="n">
        <v>0.346256477431113</v>
      </c>
      <c r="AD10" s="158" t="n">
        <v>60.4910766823711</v>
      </c>
      <c r="AE10" s="42" t="n">
        <v>1.26380527434123</v>
      </c>
      <c r="AF10" s="158" t="n">
        <v>12.3998838537207</v>
      </c>
      <c r="AG10" s="39" t="n">
        <v>0</v>
      </c>
      <c r="AH10" s="158" t="n">
        <v>0</v>
      </c>
      <c r="AI10" s="39" t="n">
        <v>0.000454790874532338</v>
      </c>
      <c r="AJ10" s="158" t="n">
        <v>9.72754956374128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195619262001714</v>
      </c>
      <c r="F11" s="158" t="n">
        <v>3.00913568712987</v>
      </c>
      <c r="G11" s="39" t="n">
        <v>0</v>
      </c>
      <c r="H11" s="158" t="n">
        <v>0</v>
      </c>
      <c r="I11" s="39" t="n">
        <v>0.000584416432988912</v>
      </c>
      <c r="J11" s="158" t="n">
        <v>0.662055613593638</v>
      </c>
      <c r="K11" s="39" t="n">
        <v>7.11803248587596E-007</v>
      </c>
      <c r="L11" s="158" t="n">
        <v>58.1804456909338</v>
      </c>
      <c r="M11" s="41" t="n">
        <v>2.16210297073219</v>
      </c>
      <c r="N11" s="158" t="n">
        <v>0.639857511865609</v>
      </c>
      <c r="O11" s="39" t="n">
        <v>0.00368742308873232</v>
      </c>
      <c r="P11" s="158" t="n">
        <v>3.0133334670359</v>
      </c>
      <c r="Q11" s="39" t="n">
        <v>0</v>
      </c>
      <c r="R11" s="158" t="n">
        <v>0</v>
      </c>
      <c r="S11" s="39" t="n">
        <v>0.0269742222209595</v>
      </c>
      <c r="T11" s="158" t="n">
        <v>0.423938806051877</v>
      </c>
      <c r="U11" s="39" t="n">
        <v>0.000389178534731795</v>
      </c>
      <c r="V11" s="158" t="n">
        <v>9.65123399547907</v>
      </c>
      <c r="W11" s="39" t="n">
        <v>0.0193806583827627</v>
      </c>
      <c r="X11" s="158" t="n">
        <v>58.1877071273386</v>
      </c>
      <c r="Y11" s="42" t="n">
        <v>2.23352009778583</v>
      </c>
      <c r="Z11" s="158" t="n">
        <v>0.414275405107147</v>
      </c>
      <c r="AA11" s="39" t="n">
        <v>0.00138915115869543</v>
      </c>
      <c r="AB11" s="158" t="n">
        <v>1.12063269428071</v>
      </c>
      <c r="AC11" s="42" t="n">
        <v>0.969272910916621</v>
      </c>
      <c r="AD11" s="158" t="n">
        <v>25.3453667582338</v>
      </c>
      <c r="AE11" s="42" t="n">
        <v>5.37542170054511</v>
      </c>
      <c r="AF11" s="158" t="n">
        <v>3.76932322619838</v>
      </c>
      <c r="AG11" s="39" t="n">
        <v>0</v>
      </c>
      <c r="AH11" s="158" t="n">
        <v>0</v>
      </c>
      <c r="AI11" s="39" t="n">
        <v>0.001355746699356</v>
      </c>
      <c r="AJ11" s="158" t="n">
        <v>9.65888834759346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0725049146891973</v>
      </c>
      <c r="F12" s="158" t="n">
        <v>7.73889081098158</v>
      </c>
      <c r="G12" s="39" t="n">
        <v>0</v>
      </c>
      <c r="H12" s="158" t="n">
        <v>0</v>
      </c>
      <c r="I12" s="39" t="n">
        <v>0.000509742315660248</v>
      </c>
      <c r="J12" s="158" t="n">
        <v>0.740903370405522</v>
      </c>
      <c r="K12" s="39" t="n">
        <v>2.0482085808132E-007</v>
      </c>
      <c r="L12" s="158" t="n">
        <v>188.633778021231</v>
      </c>
      <c r="M12" s="41" t="n">
        <v>1.8858391256391</v>
      </c>
      <c r="N12" s="158" t="n">
        <v>0.721136467167111</v>
      </c>
      <c r="O12" s="39" t="n">
        <v>0.00136671764189137</v>
      </c>
      <c r="P12" s="158" t="n">
        <v>7.74052401225493</v>
      </c>
      <c r="Q12" s="39" t="n">
        <v>0</v>
      </c>
      <c r="R12" s="158" t="n">
        <v>0</v>
      </c>
      <c r="S12" s="39" t="n">
        <v>0.0200739466091189</v>
      </c>
      <c r="T12" s="158" t="n">
        <v>0.564868221250227</v>
      </c>
      <c r="U12" s="39" t="n">
        <v>0.000339451042615037</v>
      </c>
      <c r="V12" s="158" t="n">
        <v>9.65696317712138</v>
      </c>
      <c r="W12" s="39" t="n">
        <v>0.00557454487871927</v>
      </c>
      <c r="X12" s="158" t="n">
        <v>188.636017797515</v>
      </c>
      <c r="Y12" s="42" t="n">
        <v>1.66216333602045</v>
      </c>
      <c r="Z12" s="158" t="n">
        <v>0.557652317648188</v>
      </c>
      <c r="AA12" s="39" t="n">
        <v>0.00121165163822312</v>
      </c>
      <c r="AB12" s="158" t="n">
        <v>1.16894730603148</v>
      </c>
      <c r="AC12" s="42" t="n">
        <v>0.813063135092219</v>
      </c>
      <c r="AD12" s="158" t="n">
        <v>26.1196686413536</v>
      </c>
      <c r="AE12" s="42" t="n">
        <v>1.99236255074445</v>
      </c>
      <c r="AF12" s="158" t="n">
        <v>8.06494457416139</v>
      </c>
      <c r="AG12" s="39" t="n">
        <v>0</v>
      </c>
      <c r="AH12" s="158" t="n">
        <v>0</v>
      </c>
      <c r="AI12" s="39" t="n">
        <v>0.00100893314496441</v>
      </c>
      <c r="AJ12" s="158" t="n">
        <v>9.66609932223844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127993854598641</v>
      </c>
      <c r="F13" s="158" t="n">
        <v>4.48351653857372</v>
      </c>
      <c r="G13" s="39" t="n">
        <v>0</v>
      </c>
      <c r="H13" s="158" t="n">
        <v>0</v>
      </c>
      <c r="I13" s="39" t="n">
        <v>0.00113569339355009</v>
      </c>
      <c r="J13" s="158" t="n">
        <v>0.377223044134404</v>
      </c>
      <c r="K13" s="39" t="n">
        <v>4.27189741064401E-007</v>
      </c>
      <c r="L13" s="158" t="n">
        <v>90.9650644135378</v>
      </c>
      <c r="M13" s="41" t="n">
        <v>4.20160337976357</v>
      </c>
      <c r="N13" s="158" t="n">
        <v>0.336745044545613</v>
      </c>
      <c r="O13" s="39" t="n">
        <v>0.00241268415918439</v>
      </c>
      <c r="P13" s="158" t="n">
        <v>4.48633497987657</v>
      </c>
      <c r="Q13" s="39" t="n">
        <v>0</v>
      </c>
      <c r="R13" s="158" t="n">
        <v>0</v>
      </c>
      <c r="S13" s="39" t="n">
        <v>0.0449981946845551</v>
      </c>
      <c r="T13" s="158" t="n">
        <v>0.258218294722329</v>
      </c>
      <c r="U13" s="39" t="n">
        <v>0.000756288608357443</v>
      </c>
      <c r="V13" s="158" t="n">
        <v>9.63588590763849</v>
      </c>
      <c r="W13" s="39" t="n">
        <v>0.0116174177117511</v>
      </c>
      <c r="X13" s="158" t="n">
        <v>90.9697089348959</v>
      </c>
      <c r="Y13" s="42" t="n">
        <v>3.72594143285212</v>
      </c>
      <c r="Z13" s="158" t="n">
        <v>0.24202621289709</v>
      </c>
      <c r="AA13" s="39" t="n">
        <v>0.00269953017149809</v>
      </c>
      <c r="AB13" s="158" t="n">
        <v>0.979692413477836</v>
      </c>
      <c r="AC13" s="42" t="n">
        <v>1.78462410309058</v>
      </c>
      <c r="AD13" s="158" t="n">
        <v>12.6031935488568</v>
      </c>
      <c r="AE13" s="42" t="n">
        <v>3.51714313051606</v>
      </c>
      <c r="AF13" s="158" t="n">
        <v>5.02541745048748</v>
      </c>
      <c r="AG13" s="39" t="n">
        <v>0</v>
      </c>
      <c r="AH13" s="158" t="n">
        <v>0</v>
      </c>
      <c r="AI13" s="39" t="n">
        <v>0.00226164644974124</v>
      </c>
      <c r="AJ13" s="158" t="n">
        <v>9.65303458440553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51688416572827</v>
      </c>
      <c r="F14" s="158" t="n">
        <v>1.38186661832989</v>
      </c>
      <c r="G14" s="39" t="n">
        <v>0</v>
      </c>
      <c r="H14" s="158" t="n">
        <v>0</v>
      </c>
      <c r="I14" s="39" t="n">
        <v>0.00374873524030412</v>
      </c>
      <c r="J14" s="158" t="n">
        <v>0.237451533996256</v>
      </c>
      <c r="K14" s="39" t="n">
        <v>1.61959775724677E-006</v>
      </c>
      <c r="L14" s="158" t="n">
        <v>24.8804807195132</v>
      </c>
      <c r="M14" s="41" t="n">
        <v>13.8687948216949</v>
      </c>
      <c r="N14" s="158" t="n">
        <v>0.165780671361817</v>
      </c>
      <c r="O14" s="39" t="n">
        <v>0.00851432665239778</v>
      </c>
      <c r="P14" s="158" t="n">
        <v>1.39098395060996</v>
      </c>
      <c r="Q14" s="39" t="n">
        <v>0</v>
      </c>
      <c r="R14" s="158" t="n">
        <v>0</v>
      </c>
      <c r="S14" s="39" t="n">
        <v>0.149933701589946</v>
      </c>
      <c r="T14" s="158" t="n">
        <v>0.127109367967498</v>
      </c>
      <c r="U14" s="39" t="n">
        <v>0.00249638306790507</v>
      </c>
      <c r="V14" s="158" t="n">
        <v>9.63142685332745</v>
      </c>
      <c r="W14" s="39" t="n">
        <v>0.044027379648425</v>
      </c>
      <c r="X14" s="158" t="n">
        <v>24.897456110508</v>
      </c>
      <c r="Y14" s="42" t="n">
        <v>12.4148134130948</v>
      </c>
      <c r="Z14" s="158" t="n">
        <v>0.0897596313779014</v>
      </c>
      <c r="AA14" s="39" t="n">
        <v>0.00891070067293895</v>
      </c>
      <c r="AB14" s="158" t="n">
        <v>0.934817217961445</v>
      </c>
      <c r="AC14" s="42" t="n">
        <v>6.09689937081873</v>
      </c>
      <c r="AD14" s="158" t="n">
        <v>5.86990626319892</v>
      </c>
      <c r="AE14" s="42" t="n">
        <v>12.4119459990047</v>
      </c>
      <c r="AF14" s="158" t="n">
        <v>2.6575280526938</v>
      </c>
      <c r="AG14" s="39" t="n">
        <v>0</v>
      </c>
      <c r="AH14" s="158" t="n">
        <v>0</v>
      </c>
      <c r="AI14" s="39" t="n">
        <v>0.00753579174174853</v>
      </c>
      <c r="AJ14" s="158" t="n">
        <v>9.6504174413040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355416454036443</v>
      </c>
      <c r="F15" s="158" t="n">
        <v>1.76219983130645</v>
      </c>
      <c r="G15" s="39" t="n">
        <v>0</v>
      </c>
      <c r="H15" s="158" t="n">
        <v>0</v>
      </c>
      <c r="I15" s="39" t="n">
        <v>0.00516057918340974</v>
      </c>
      <c r="J15" s="158" t="n">
        <v>0.229200631479241</v>
      </c>
      <c r="K15" s="39" t="n">
        <v>1.5570179710529E-006</v>
      </c>
      <c r="L15" s="158" t="n">
        <v>25.2612779242759</v>
      </c>
      <c r="M15" s="41" t="n">
        <v>19.0920428539021</v>
      </c>
      <c r="N15" s="158" t="n">
        <v>0.15373005389475</v>
      </c>
      <c r="O15" s="39" t="n">
        <v>0.00669960015858695</v>
      </c>
      <c r="P15" s="158" t="n">
        <v>1.76935842763881</v>
      </c>
      <c r="Q15" s="39" t="n">
        <v>0</v>
      </c>
      <c r="R15" s="158" t="n">
        <v>0</v>
      </c>
      <c r="S15" s="39" t="n">
        <v>0.184101174625072</v>
      </c>
      <c r="T15" s="158" t="n">
        <v>0.11794705360152</v>
      </c>
      <c r="U15" s="39" t="n">
        <v>0.00343656771370238</v>
      </c>
      <c r="V15" s="158" t="n">
        <v>9.63122696905594</v>
      </c>
      <c r="W15" s="39" t="n">
        <v>0.0423093396984845</v>
      </c>
      <c r="X15" s="158" t="n">
        <v>25.2779975929289</v>
      </c>
      <c r="Y15" s="42" t="n">
        <v>15.2439492113167</v>
      </c>
      <c r="Z15" s="158" t="n">
        <v>0.0762332437541514</v>
      </c>
      <c r="AA15" s="39" t="n">
        <v>0.0122666375336321</v>
      </c>
      <c r="AB15" s="158" t="n">
        <v>0.932755557190887</v>
      </c>
      <c r="AC15" s="42" t="n">
        <v>8.57313286258917</v>
      </c>
      <c r="AD15" s="158" t="n">
        <v>3.65368915147981</v>
      </c>
      <c r="AE15" s="42" t="n">
        <v>9.76648874046742</v>
      </c>
      <c r="AF15" s="158" t="n">
        <v>2.87371679980065</v>
      </c>
      <c r="AG15" s="39" t="n">
        <v>0</v>
      </c>
      <c r="AH15" s="158" t="n">
        <v>0</v>
      </c>
      <c r="AI15" s="39" t="n">
        <v>0.00925307717126923</v>
      </c>
      <c r="AJ15" s="158" t="n">
        <v>9.65030110967804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295744369276833</v>
      </c>
      <c r="F16" s="158" t="n">
        <v>2.02439225741774</v>
      </c>
      <c r="G16" s="39" t="n">
        <v>0</v>
      </c>
      <c r="H16" s="158" t="n">
        <v>0</v>
      </c>
      <c r="I16" s="39" t="n">
        <v>0.00613374413681204</v>
      </c>
      <c r="J16" s="158" t="n">
        <v>0.226476440590676</v>
      </c>
      <c r="K16" s="39" t="n">
        <v>7.91658552781632E-007</v>
      </c>
      <c r="L16" s="158" t="n">
        <v>50.4720948759359</v>
      </c>
      <c r="M16" s="41" t="n">
        <v>22.6923571469184</v>
      </c>
      <c r="N16" s="158" t="n">
        <v>0.149638157375122</v>
      </c>
      <c r="O16" s="39" t="n">
        <v>0.0055747813608683</v>
      </c>
      <c r="P16" s="158" t="n">
        <v>2.03062675346625</v>
      </c>
      <c r="Q16" s="39" t="n">
        <v>0</v>
      </c>
      <c r="R16" s="158" t="n">
        <v>0</v>
      </c>
      <c r="S16" s="39" t="n">
        <v>0.209266247826919</v>
      </c>
      <c r="T16" s="158" t="n">
        <v>0.114147203011564</v>
      </c>
      <c r="U16" s="39" t="n">
        <v>0.00408462428644531</v>
      </c>
      <c r="V16" s="158" t="n">
        <v>9.63116252474968</v>
      </c>
      <c r="W16" s="39" t="n">
        <v>0.0214948608550906</v>
      </c>
      <c r="X16" s="158" t="n">
        <v>50.4804651435197</v>
      </c>
      <c r="Y16" s="42" t="n">
        <v>17.3276681151709</v>
      </c>
      <c r="Z16" s="158" t="n">
        <v>0.0702109959718791</v>
      </c>
      <c r="AA16" s="39" t="n">
        <v>0.0145798394668951</v>
      </c>
      <c r="AB16" s="158" t="n">
        <v>0.93208989810137</v>
      </c>
      <c r="AC16" s="42" t="n">
        <v>10.3775276459307</v>
      </c>
      <c r="AD16" s="158" t="n">
        <v>2.73361281791767</v>
      </c>
      <c r="AE16" s="42" t="n">
        <v>8.12675952335808</v>
      </c>
      <c r="AF16" s="158" t="n">
        <v>3.04155618259681</v>
      </c>
      <c r="AG16" s="39" t="n">
        <v>0</v>
      </c>
      <c r="AH16" s="158" t="n">
        <v>0</v>
      </c>
      <c r="AI16" s="39" t="n">
        <v>0.0105178945459087</v>
      </c>
      <c r="AJ16" s="158" t="n">
        <v>9.65025541547763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499385864338545</v>
      </c>
      <c r="F17" s="158" t="n">
        <v>1.31047866111428</v>
      </c>
      <c r="G17" s="39" t="n">
        <v>0</v>
      </c>
      <c r="H17" s="158" t="n">
        <v>0</v>
      </c>
      <c r="I17" s="39" t="n">
        <v>0.0112666902906441</v>
      </c>
      <c r="J17" s="158" t="n">
        <v>0.22013495831958</v>
      </c>
      <c r="K17" s="39" t="n">
        <v>1.14564426596291E-007</v>
      </c>
      <c r="L17" s="158" t="n">
        <v>333.634261898367</v>
      </c>
      <c r="M17" s="41" t="n">
        <v>41.682169036789</v>
      </c>
      <c r="N17" s="158" t="n">
        <v>0.139854924383673</v>
      </c>
      <c r="O17" s="39" t="n">
        <v>0.00941342354278158</v>
      </c>
      <c r="P17" s="158" t="n">
        <v>1.32008913382236</v>
      </c>
      <c r="Q17" s="39" t="n">
        <v>0</v>
      </c>
      <c r="R17" s="158" t="n">
        <v>0</v>
      </c>
      <c r="S17" s="39" t="n">
        <v>0.378474487662175</v>
      </c>
      <c r="T17" s="158" t="n">
        <v>0.104881935302351</v>
      </c>
      <c r="U17" s="39" t="n">
        <v>0.00750279042662203</v>
      </c>
      <c r="V17" s="158" t="n">
        <v>9.63101549162259</v>
      </c>
      <c r="W17" s="39" t="n">
        <v>0.00310937908416532</v>
      </c>
      <c r="X17" s="158" t="n">
        <v>333.635528252626</v>
      </c>
      <c r="Y17" s="42" t="n">
        <v>31.3384522366627</v>
      </c>
      <c r="Z17" s="158" t="n">
        <v>0.0538536939565583</v>
      </c>
      <c r="AA17" s="39" t="n">
        <v>0.0267807936061369</v>
      </c>
      <c r="AB17" s="158" t="n">
        <v>0.9305693955178</v>
      </c>
      <c r="AC17" s="42" t="n">
        <v>19.9580522341132</v>
      </c>
      <c r="AD17" s="158" t="n">
        <v>1.93225237638462</v>
      </c>
      <c r="AE17" s="42" t="n">
        <v>13.7226241661589</v>
      </c>
      <c r="AF17" s="158" t="n">
        <v>2.62111699876901</v>
      </c>
      <c r="AG17" s="39" t="n">
        <v>0</v>
      </c>
      <c r="AH17" s="158" t="n">
        <v>0</v>
      </c>
      <c r="AI17" s="39" t="n">
        <v>0.0190224405076542</v>
      </c>
      <c r="AJ17" s="158" t="n">
        <v>9.65015026931461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52189525446411</v>
      </c>
      <c r="F18" s="158" t="n">
        <v>1.46822224184746</v>
      </c>
      <c r="G18" s="39" t="n">
        <v>0</v>
      </c>
      <c r="H18" s="158" t="n">
        <v>0</v>
      </c>
      <c r="I18" s="39" t="n">
        <v>0.0144278263280621</v>
      </c>
      <c r="J18" s="158" t="n">
        <v>0.219321980232003</v>
      </c>
      <c r="K18" s="39" t="n">
        <v>0</v>
      </c>
      <c r="L18" s="158" t="n">
        <v>0</v>
      </c>
      <c r="M18" s="41" t="n">
        <v>53.377085934377</v>
      </c>
      <c r="N18" s="158" t="n">
        <v>0.138571754022554</v>
      </c>
      <c r="O18" s="39" t="n">
        <v>0.00852377255466484</v>
      </c>
      <c r="P18" s="158" t="n">
        <v>1.47680653826274</v>
      </c>
      <c r="Q18" s="39" t="n">
        <v>0</v>
      </c>
      <c r="R18" s="158" t="n">
        <v>0</v>
      </c>
      <c r="S18" s="39" t="n">
        <v>0.497040585508219</v>
      </c>
      <c r="T18" s="158" t="n">
        <v>0.102254936783936</v>
      </c>
      <c r="U18" s="39" t="n">
        <v>0.00960787546818786</v>
      </c>
      <c r="V18" s="158" t="n">
        <v>9.63099694377549</v>
      </c>
      <c r="W18" s="39" t="n">
        <v>0</v>
      </c>
      <c r="X18" s="158" t="n">
        <v>0</v>
      </c>
      <c r="Y18" s="42" t="n">
        <v>41.1559646856188</v>
      </c>
      <c r="Z18" s="158" t="n">
        <v>0.0485393870654209</v>
      </c>
      <c r="AA18" s="39" t="n">
        <v>0.0342947777128372</v>
      </c>
      <c r="AB18" s="158" t="n">
        <v>0.930377413210837</v>
      </c>
      <c r="AC18" s="42" t="n">
        <v>26.9408892395772</v>
      </c>
      <c r="AD18" s="158" t="n">
        <v>1.34977528110852</v>
      </c>
      <c r="AE18" s="42" t="n">
        <v>12.4257159697419</v>
      </c>
      <c r="AF18" s="158" t="n">
        <v>2.70343791337171</v>
      </c>
      <c r="AG18" s="39" t="n">
        <v>0</v>
      </c>
      <c r="AH18" s="158" t="n">
        <v>0</v>
      </c>
      <c r="AI18" s="39" t="n">
        <v>0.0249816705641706</v>
      </c>
      <c r="AJ18" s="158" t="n">
        <v>9.65012207550229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380838341386638</v>
      </c>
      <c r="F19" s="158" t="n">
        <v>1.67601416250085</v>
      </c>
      <c r="G19" s="39" t="n">
        <v>0</v>
      </c>
      <c r="H19" s="158" t="n">
        <v>0</v>
      </c>
      <c r="I19" s="39" t="n">
        <v>0.0166516165386692</v>
      </c>
      <c r="J19" s="158" t="n">
        <v>0.219982290075198</v>
      </c>
      <c r="K19" s="39" t="n">
        <v>0</v>
      </c>
      <c r="L19" s="158" t="n">
        <v>0</v>
      </c>
      <c r="M19" s="41" t="n">
        <v>61.6042047305556</v>
      </c>
      <c r="N19" s="158" t="n">
        <v>0.139614497623737</v>
      </c>
      <c r="O19" s="39" t="n">
        <v>0.00717880273513812</v>
      </c>
      <c r="P19" s="158" t="n">
        <v>1.68353926978358</v>
      </c>
      <c r="Q19" s="39" t="n">
        <v>0</v>
      </c>
      <c r="R19" s="158" t="n">
        <v>0</v>
      </c>
      <c r="S19" s="39" t="n">
        <v>0.585957446019642</v>
      </c>
      <c r="T19" s="158" t="n">
        <v>0.100606486107307</v>
      </c>
      <c r="U19" s="39" t="n">
        <v>0.0110887568515</v>
      </c>
      <c r="V19" s="158" t="n">
        <v>9.63101200331236</v>
      </c>
      <c r="W19" s="39" t="n">
        <v>0</v>
      </c>
      <c r="X19" s="158" t="n">
        <v>0</v>
      </c>
      <c r="Y19" s="42" t="n">
        <v>48.5184603808596</v>
      </c>
      <c r="Z19" s="158" t="n">
        <v>0.044962929696138</v>
      </c>
      <c r="AA19" s="39" t="n">
        <v>0.039580701539382</v>
      </c>
      <c r="AB19" s="158" t="n">
        <v>0.9305332922291</v>
      </c>
      <c r="AC19" s="42" t="n">
        <v>31.7726242096144</v>
      </c>
      <c r="AD19" s="158" t="n">
        <v>1.02724802910783</v>
      </c>
      <c r="AE19" s="42" t="n">
        <v>10.4650567829634</v>
      </c>
      <c r="AF19" s="158" t="n">
        <v>2.8216880537904</v>
      </c>
      <c r="AG19" s="39" t="n">
        <v>0</v>
      </c>
      <c r="AH19" s="158" t="n">
        <v>0</v>
      </c>
      <c r="AI19" s="39" t="n">
        <v>0.0294507054511818</v>
      </c>
      <c r="AJ19" s="158" t="n">
        <v>9.6501047489157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329727953528242</v>
      </c>
      <c r="F20" s="158" t="n">
        <v>1.91867287164353</v>
      </c>
      <c r="G20" s="39" t="n">
        <v>0</v>
      </c>
      <c r="H20" s="158" t="n">
        <v>0</v>
      </c>
      <c r="I20" s="39" t="n">
        <v>0.0167960348398622</v>
      </c>
      <c r="J20" s="158" t="n">
        <v>0.218334733110869</v>
      </c>
      <c r="K20" s="39" t="n">
        <v>0</v>
      </c>
      <c r="L20" s="158" t="n">
        <v>0</v>
      </c>
      <c r="M20" s="41" t="n">
        <v>62.1384936731859</v>
      </c>
      <c r="N20" s="158" t="n">
        <v>0.137003852802008</v>
      </c>
      <c r="O20" s="39" t="n">
        <v>0.00621537192400736</v>
      </c>
      <c r="P20" s="158" t="n">
        <v>1.92524974701487</v>
      </c>
      <c r="Q20" s="39" t="n">
        <v>0</v>
      </c>
      <c r="R20" s="158" t="n">
        <v>0</v>
      </c>
      <c r="S20" s="39" t="n">
        <v>0.600837349908377</v>
      </c>
      <c r="T20" s="158" t="n">
        <v>0.101072360532287</v>
      </c>
      <c r="U20" s="39" t="n">
        <v>0.0111849288611735</v>
      </c>
      <c r="V20" s="158" t="n">
        <v>9.63097451225382</v>
      </c>
      <c r="W20" s="39" t="n">
        <v>0</v>
      </c>
      <c r="X20" s="158" t="n">
        <v>0</v>
      </c>
      <c r="Y20" s="42" t="n">
        <v>49.7505464857479</v>
      </c>
      <c r="Z20" s="158" t="n">
        <v>0.0459958918118632</v>
      </c>
      <c r="AA20" s="39" t="n">
        <v>0.0399239821850219</v>
      </c>
      <c r="AB20" s="158" t="n">
        <v>0.930145179895372</v>
      </c>
      <c r="AC20" s="42" t="n">
        <v>32.4492981242804</v>
      </c>
      <c r="AD20" s="158" t="n">
        <v>0.934070180256984</v>
      </c>
      <c r="AE20" s="42" t="n">
        <v>9.06059443500256</v>
      </c>
      <c r="AF20" s="158" t="n">
        <v>2.97223915396807</v>
      </c>
      <c r="AG20" s="39" t="n">
        <v>0</v>
      </c>
      <c r="AH20" s="158" t="n">
        <v>0</v>
      </c>
      <c r="AI20" s="39" t="n">
        <v>0.030198581716849</v>
      </c>
      <c r="AJ20" s="158" t="n">
        <v>9.65010961710092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38392482912423</v>
      </c>
      <c r="F21" s="158" t="n">
        <v>1.70504264879837</v>
      </c>
      <c r="G21" s="39" t="n">
        <v>0</v>
      </c>
      <c r="H21" s="158" t="n">
        <v>0</v>
      </c>
      <c r="I21" s="39" t="n">
        <v>0.0220886401646143</v>
      </c>
      <c r="J21" s="158" t="n">
        <v>0.218513405914737</v>
      </c>
      <c r="K21" s="39" t="n">
        <v>0</v>
      </c>
      <c r="L21" s="158" t="n">
        <v>0</v>
      </c>
      <c r="M21" s="41" t="n">
        <v>81.7189795213256</v>
      </c>
      <c r="N21" s="158" t="n">
        <v>0.137288413802689</v>
      </c>
      <c r="O21" s="39" t="n">
        <v>0.00723698302899174</v>
      </c>
      <c r="P21" s="158" t="n">
        <v>1.71244019872852</v>
      </c>
      <c r="Q21" s="39" t="n">
        <v>0</v>
      </c>
      <c r="R21" s="158" t="n">
        <v>0</v>
      </c>
      <c r="S21" s="39" t="n">
        <v>0.789669202882392</v>
      </c>
      <c r="T21" s="158" t="n">
        <v>0.100202994834441</v>
      </c>
      <c r="U21" s="39" t="n">
        <v>0.0147094163138386</v>
      </c>
      <c r="V21" s="158" t="n">
        <v>9.63097856443282</v>
      </c>
      <c r="W21" s="39" t="n">
        <v>0</v>
      </c>
      <c r="X21" s="158" t="n">
        <v>0</v>
      </c>
      <c r="Y21" s="42" t="n">
        <v>65.3862054220744</v>
      </c>
      <c r="Z21" s="158" t="n">
        <v>0.0440526976902784</v>
      </c>
      <c r="AA21" s="39" t="n">
        <v>0.0525044443424517</v>
      </c>
      <c r="AB21" s="158" t="n">
        <v>0.930187136314225</v>
      </c>
      <c r="AC21" s="42" t="n">
        <v>41.5432313737444</v>
      </c>
      <c r="AD21" s="158" t="n">
        <v>0.794965516420511</v>
      </c>
      <c r="AE21" s="42" t="n">
        <v>10.5498703795047</v>
      </c>
      <c r="AF21" s="158" t="n">
        <v>2.83902631798674</v>
      </c>
      <c r="AG21" s="39" t="n">
        <v>0</v>
      </c>
      <c r="AH21" s="158" t="n">
        <v>0</v>
      </c>
      <c r="AI21" s="39" t="n">
        <v>0.0396894266911991</v>
      </c>
      <c r="AJ21" s="158" t="n">
        <v>9.65010055078048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3" t="n">
        <v>0.0490916000304968</v>
      </c>
      <c r="F22" s="159" t="n">
        <v>1.39898929279548</v>
      </c>
      <c r="G22" s="53" t="n">
        <v>0</v>
      </c>
      <c r="H22" s="159" t="n">
        <v>0</v>
      </c>
      <c r="I22" s="53" t="n">
        <v>0.0265047350620714</v>
      </c>
      <c r="J22" s="159" t="n">
        <v>0.218072342683732</v>
      </c>
      <c r="K22" s="53" t="n">
        <v>0</v>
      </c>
      <c r="L22" s="159" t="n">
        <v>0</v>
      </c>
      <c r="M22" s="55" t="n">
        <v>98.0567334889805</v>
      </c>
      <c r="N22" s="159" t="n">
        <v>0.136585309032748</v>
      </c>
      <c r="O22" s="53" t="n">
        <v>0.00925376660574865</v>
      </c>
      <c r="P22" s="159" t="n">
        <v>1.40799575331618</v>
      </c>
      <c r="Q22" s="53" t="n">
        <v>0</v>
      </c>
      <c r="R22" s="159" t="n">
        <v>0</v>
      </c>
      <c r="S22" s="53" t="n">
        <v>0.939863351936212</v>
      </c>
      <c r="T22" s="159" t="n">
        <v>0.0996448641052522</v>
      </c>
      <c r="U22" s="53" t="n">
        <v>0.0176502120280165</v>
      </c>
      <c r="V22" s="159" t="n">
        <v>9.6309685674206</v>
      </c>
      <c r="W22" s="53" t="n">
        <v>0</v>
      </c>
      <c r="X22" s="159" t="n">
        <v>0</v>
      </c>
      <c r="Y22" s="56" t="n">
        <v>77.822584411378</v>
      </c>
      <c r="Z22" s="159" t="n">
        <v>0.0427679663130499</v>
      </c>
      <c r="AA22" s="53" t="n">
        <v>0.06300145126667</v>
      </c>
      <c r="AB22" s="159" t="n">
        <v>0.930083623468111</v>
      </c>
      <c r="AC22" s="56" t="n">
        <v>49.046883625143</v>
      </c>
      <c r="AD22" s="159" t="n">
        <v>0.786537683666812</v>
      </c>
      <c r="AE22" s="56" t="n">
        <v>13.4898807723802</v>
      </c>
      <c r="AF22" s="159" t="n">
        <v>2.66647164645649</v>
      </c>
      <c r="AG22" s="53" t="n">
        <v>0</v>
      </c>
      <c r="AH22" s="159" t="n">
        <v>0</v>
      </c>
      <c r="AI22" s="53" t="n">
        <v>0.0472383087377064</v>
      </c>
      <c r="AJ22" s="159" t="n">
        <v>9.65009477150057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3" t="n">
        <v>0.0377454044368151</v>
      </c>
      <c r="F23" s="159" t="n">
        <v>1.71849713865477</v>
      </c>
      <c r="G23" s="53" t="n">
        <v>0</v>
      </c>
      <c r="H23" s="159" t="n">
        <v>0</v>
      </c>
      <c r="I23" s="53" t="n">
        <v>0.024504741444379</v>
      </c>
      <c r="J23" s="159" t="n">
        <v>0.217602017731104</v>
      </c>
      <c r="K23" s="53" t="n">
        <v>0</v>
      </c>
      <c r="L23" s="159" t="n">
        <v>0</v>
      </c>
      <c r="M23" s="55" t="n">
        <v>90.657571011391</v>
      </c>
      <c r="N23" s="159" t="n">
        <v>0.135833126006316</v>
      </c>
      <c r="O23" s="53" t="n">
        <v>0.00711500873633964</v>
      </c>
      <c r="P23" s="159" t="n">
        <v>1.72583701883018</v>
      </c>
      <c r="Q23" s="53" t="n">
        <v>0</v>
      </c>
      <c r="R23" s="159" t="n">
        <v>0</v>
      </c>
      <c r="S23" s="53" t="n">
        <v>0.868571577056939</v>
      </c>
      <c r="T23" s="159" t="n">
        <v>0.100176211710927</v>
      </c>
      <c r="U23" s="53" t="n">
        <v>0.0163183627820504</v>
      </c>
      <c r="V23" s="159" t="n">
        <v>9.63095792941287</v>
      </c>
      <c r="W23" s="53" t="n">
        <v>0</v>
      </c>
      <c r="X23" s="159" t="n">
        <v>0</v>
      </c>
      <c r="Y23" s="56" t="n">
        <v>71.9194814156611</v>
      </c>
      <c r="Z23" s="159" t="n">
        <v>0.0439917423245826</v>
      </c>
      <c r="AA23" s="53" t="n">
        <v>0.0582474893748187</v>
      </c>
      <c r="AB23" s="159" t="n">
        <v>0.92997346097652</v>
      </c>
      <c r="AC23" s="56" t="n">
        <v>44.4249333576548</v>
      </c>
      <c r="AD23" s="159" t="n">
        <v>0.735080396557681</v>
      </c>
      <c r="AE23" s="56" t="n">
        <v>10.3720596851924</v>
      </c>
      <c r="AF23" s="159" t="n">
        <v>2.84712704591218</v>
      </c>
      <c r="AG23" s="53" t="n">
        <v>0</v>
      </c>
      <c r="AH23" s="159" t="n">
        <v>0</v>
      </c>
      <c r="AI23" s="53" t="n">
        <v>0.0436551252193063</v>
      </c>
      <c r="AJ23" s="159" t="n">
        <v>9.65010027271182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3" t="n">
        <v>0.0354304678031707</v>
      </c>
      <c r="F24" s="159" t="n">
        <v>1.7981536939425</v>
      </c>
      <c r="G24" s="53" t="n">
        <v>0</v>
      </c>
      <c r="H24" s="159" t="n">
        <v>0</v>
      </c>
      <c r="I24" s="53" t="n">
        <v>0.0229426486627654</v>
      </c>
      <c r="J24" s="159" t="n">
        <v>0.218065562957716</v>
      </c>
      <c r="K24" s="53" t="n">
        <v>0</v>
      </c>
      <c r="L24" s="159" t="n">
        <v>0</v>
      </c>
      <c r="M24" s="55" t="n">
        <v>84.8784634212557</v>
      </c>
      <c r="N24" s="159" t="n">
        <v>0.136574484249679</v>
      </c>
      <c r="O24" s="53" t="n">
        <v>0.00667864318089767</v>
      </c>
      <c r="P24" s="159" t="n">
        <v>1.80516971696266</v>
      </c>
      <c r="Q24" s="53" t="n">
        <v>0</v>
      </c>
      <c r="R24" s="159" t="n">
        <v>0</v>
      </c>
      <c r="S24" s="53" t="n">
        <v>0.798412516057412</v>
      </c>
      <c r="T24" s="159" t="n">
        <v>0.100151978775074</v>
      </c>
      <c r="U24" s="53" t="n">
        <v>0.015278123415826</v>
      </c>
      <c r="V24" s="159" t="n">
        <v>9.63096841391083</v>
      </c>
      <c r="W24" s="53" t="n">
        <v>0</v>
      </c>
      <c r="X24" s="159" t="n">
        <v>0</v>
      </c>
      <c r="Y24" s="56" t="n">
        <v>66.1101694176875</v>
      </c>
      <c r="Z24" s="159" t="n">
        <v>0.0439365320953187</v>
      </c>
      <c r="AA24" s="53" t="n">
        <v>0.0545344127481568</v>
      </c>
      <c r="AB24" s="159" t="n">
        <v>0.930082033880918</v>
      </c>
      <c r="AC24" s="56" t="n">
        <v>40.5502782485502</v>
      </c>
      <c r="AD24" s="159" t="n">
        <v>0.775572905418522</v>
      </c>
      <c r="AE24" s="56" t="n">
        <v>9.73593824763326</v>
      </c>
      <c r="AF24" s="159" t="n">
        <v>2.89590343537885</v>
      </c>
      <c r="AG24" s="53" t="n">
        <v>0</v>
      </c>
      <c r="AH24" s="159" t="n">
        <v>0</v>
      </c>
      <c r="AI24" s="53" t="n">
        <v>0.0401288728365363</v>
      </c>
      <c r="AJ24" s="159" t="n">
        <v>9.6501000211838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3" t="n">
        <v>0.0357454784612966</v>
      </c>
      <c r="F25" s="159" t="n">
        <v>1.8961014335018</v>
      </c>
      <c r="G25" s="53" t="n">
        <v>0</v>
      </c>
      <c r="H25" s="159" t="n">
        <v>0</v>
      </c>
      <c r="I25" s="53" t="n">
        <v>0.0216833496635227</v>
      </c>
      <c r="J25" s="159" t="n">
        <v>0.218705954125799</v>
      </c>
      <c r="K25" s="53" t="n">
        <v>0</v>
      </c>
      <c r="L25" s="159" t="n">
        <v>0</v>
      </c>
      <c r="M25" s="55" t="n">
        <v>80.2195696023778</v>
      </c>
      <c r="N25" s="159" t="n">
        <v>0.137594674206802</v>
      </c>
      <c r="O25" s="53" t="n">
        <v>0.0067380226899544</v>
      </c>
      <c r="P25" s="159" t="n">
        <v>1.90275632862634</v>
      </c>
      <c r="Q25" s="53" t="n">
        <v>0</v>
      </c>
      <c r="R25" s="159" t="n">
        <v>0</v>
      </c>
      <c r="S25" s="53" t="n">
        <v>0.720196683703848</v>
      </c>
      <c r="T25" s="159" t="n">
        <v>0.100245147337458</v>
      </c>
      <c r="U25" s="53" t="n">
        <v>0.014439522528428</v>
      </c>
      <c r="V25" s="159" t="n">
        <v>9.63098293500565</v>
      </c>
      <c r="W25" s="53" t="n">
        <v>0</v>
      </c>
      <c r="X25" s="159" t="n">
        <v>0</v>
      </c>
      <c r="Y25" s="56" t="n">
        <v>59.6337404739462</v>
      </c>
      <c r="Z25" s="159" t="n">
        <v>0.0441484944783918</v>
      </c>
      <c r="AA25" s="53" t="n">
        <v>0.0515410734695277</v>
      </c>
      <c r="AB25" s="159" t="n">
        <v>0.930232387293668</v>
      </c>
      <c r="AC25" s="56" t="n">
        <v>36.338126933423</v>
      </c>
      <c r="AD25" s="159" t="n">
        <v>0.886913707072411</v>
      </c>
      <c r="AE25" s="56" t="n">
        <v>9.82250002637968</v>
      </c>
      <c r="AF25" s="159" t="n">
        <v>2.95771882472415</v>
      </c>
      <c r="AG25" s="53" t="n">
        <v>0</v>
      </c>
      <c r="AH25" s="159" t="n">
        <v>0</v>
      </c>
      <c r="AI25" s="53" t="n">
        <v>0.0361976804676853</v>
      </c>
      <c r="AJ25" s="159" t="n">
        <v>9.65010098856819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3" t="n">
        <v>0.0372590417137016</v>
      </c>
      <c r="F26" s="159" t="n">
        <v>1.77757129801661</v>
      </c>
      <c r="G26" s="53" t="n">
        <v>0</v>
      </c>
      <c r="H26" s="159" t="n">
        <v>0</v>
      </c>
      <c r="I26" s="53" t="n">
        <v>0.0180184749423303</v>
      </c>
      <c r="J26" s="159" t="n">
        <v>0.218886930694524</v>
      </c>
      <c r="K26" s="53" t="n">
        <v>0</v>
      </c>
      <c r="L26" s="159" t="n">
        <v>0</v>
      </c>
      <c r="M26" s="55" t="n">
        <v>66.6610245739192</v>
      </c>
      <c r="N26" s="159" t="n">
        <v>0.13788215413486</v>
      </c>
      <c r="O26" s="53" t="n">
        <v>0.00702332936303276</v>
      </c>
      <c r="P26" s="159" t="n">
        <v>1.78466823794577</v>
      </c>
      <c r="Q26" s="53" t="n">
        <v>0</v>
      </c>
      <c r="R26" s="159" t="n">
        <v>0</v>
      </c>
      <c r="S26" s="53" t="n">
        <v>0.551246757578608</v>
      </c>
      <c r="T26" s="159" t="n">
        <v>0.101470515446365</v>
      </c>
      <c r="U26" s="53" t="n">
        <v>0.0119989844233054</v>
      </c>
      <c r="V26" s="159" t="n">
        <v>9.63098704642618</v>
      </c>
      <c r="W26" s="53" t="n">
        <v>0</v>
      </c>
      <c r="X26" s="159" t="n">
        <v>0</v>
      </c>
      <c r="Y26" s="56" t="n">
        <v>45.6443452495328</v>
      </c>
      <c r="Z26" s="159" t="n">
        <v>0.0468643308386138</v>
      </c>
      <c r="AA26" s="53" t="n">
        <v>0.0428297082887431</v>
      </c>
      <c r="AB26" s="159" t="n">
        <v>0.930274953134217</v>
      </c>
      <c r="AC26" s="56" t="n">
        <v>27.8585220523151</v>
      </c>
      <c r="AD26" s="159" t="n">
        <v>1.17109870186561</v>
      </c>
      <c r="AE26" s="56" t="n">
        <v>10.2384120725081</v>
      </c>
      <c r="AF26" s="159" t="n">
        <v>2.88316834741443</v>
      </c>
      <c r="AG26" s="53" t="n">
        <v>0</v>
      </c>
      <c r="AH26" s="159" t="n">
        <v>0</v>
      </c>
      <c r="AI26" s="53" t="n">
        <v>0.0277061175664664</v>
      </c>
      <c r="AJ26" s="159" t="n">
        <v>9.650113795469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3" t="n">
        <v>0.0373660875125469</v>
      </c>
      <c r="F27" s="159" t="n">
        <v>1.81083433082816</v>
      </c>
      <c r="G27" s="53" t="n">
        <v>0</v>
      </c>
      <c r="H27" s="159" t="n">
        <v>0</v>
      </c>
      <c r="I27" s="53" t="n">
        <v>0.0176272168325263</v>
      </c>
      <c r="J27" s="159" t="n">
        <v>0.218215511917294</v>
      </c>
      <c r="K27" s="53" t="n">
        <v>1.9433354685568E-007</v>
      </c>
      <c r="L27" s="159" t="n">
        <v>198.543229642538</v>
      </c>
      <c r="M27" s="55" t="n">
        <v>65.2135287921802</v>
      </c>
      <c r="N27" s="159" t="n">
        <v>0.136813777235068</v>
      </c>
      <c r="O27" s="53" t="n">
        <v>0.00704350749611508</v>
      </c>
      <c r="P27" s="159" t="n">
        <v>1.8178014120651</v>
      </c>
      <c r="Q27" s="53" t="n">
        <v>0</v>
      </c>
      <c r="R27" s="159" t="n">
        <v>0</v>
      </c>
      <c r="S27" s="53" t="n">
        <v>0.448585130743355</v>
      </c>
      <c r="T27" s="159" t="n">
        <v>0.102821506590257</v>
      </c>
      <c r="U27" s="53" t="n">
        <v>0.0117384351825924</v>
      </c>
      <c r="V27" s="159" t="n">
        <v>9.6309718102402</v>
      </c>
      <c r="W27" s="53" t="n">
        <v>0.00524692063703978</v>
      </c>
      <c r="X27" s="159" t="n">
        <v>198.54535763102</v>
      </c>
      <c r="Y27" s="56" t="n">
        <v>37.143755133175</v>
      </c>
      <c r="Z27" s="159" t="n">
        <v>0.0497218484922895</v>
      </c>
      <c r="AA27" s="53" t="n">
        <v>0.0418996922489758</v>
      </c>
      <c r="AB27" s="159" t="n">
        <v>0.93011720209946</v>
      </c>
      <c r="AC27" s="56" t="n">
        <v>22.5403360424544</v>
      </c>
      <c r="AD27" s="159" t="n">
        <v>1.45995248877142</v>
      </c>
      <c r="AE27" s="56" t="n">
        <v>10.2678271875728</v>
      </c>
      <c r="AF27" s="159" t="n">
        <v>2.90379423749443</v>
      </c>
      <c r="AG27" s="53" t="n">
        <v>0</v>
      </c>
      <c r="AH27" s="159" t="n">
        <v>0</v>
      </c>
      <c r="AI27" s="53" t="n">
        <v>0.0225462593658373</v>
      </c>
      <c r="AJ27" s="159" t="n">
        <v>9.65012809563777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3" t="n">
        <v>0.0427566823606284</v>
      </c>
      <c r="F28" s="159" t="n">
        <v>1.54980934758729</v>
      </c>
      <c r="G28" s="53" t="n">
        <v>0</v>
      </c>
      <c r="H28" s="159" t="n">
        <v>0</v>
      </c>
      <c r="I28" s="53" t="n">
        <v>0.0153500824017498</v>
      </c>
      <c r="J28" s="159" t="n">
        <v>0.218829854078378</v>
      </c>
      <c r="K28" s="53" t="n">
        <v>6.51854472936941E-008</v>
      </c>
      <c r="L28" s="159" t="n">
        <v>632.621899479169</v>
      </c>
      <c r="M28" s="55" t="n">
        <v>56.7890580900843</v>
      </c>
      <c r="N28" s="159" t="n">
        <v>0.137791527446227</v>
      </c>
      <c r="O28" s="53" t="n">
        <v>0.00805963462497845</v>
      </c>
      <c r="P28" s="159" t="n">
        <v>1.55794416262874</v>
      </c>
      <c r="Q28" s="53" t="n">
        <v>0</v>
      </c>
      <c r="R28" s="159" t="n">
        <v>0</v>
      </c>
      <c r="S28" s="53" t="n">
        <v>0.343452003521235</v>
      </c>
      <c r="T28" s="159" t="n">
        <v>0.10562271413801</v>
      </c>
      <c r="U28" s="53" t="n">
        <v>0.0102220304562152</v>
      </c>
      <c r="V28" s="159" t="n">
        <v>9.63098574939429</v>
      </c>
      <c r="W28" s="53" t="n">
        <v>0.00175858630397564</v>
      </c>
      <c r="X28" s="159" t="n">
        <v>632.622567334246</v>
      </c>
      <c r="Y28" s="56" t="n">
        <v>28.4385197914411</v>
      </c>
      <c r="Z28" s="159" t="n">
        <v>0.0552825265511614</v>
      </c>
      <c r="AA28" s="53" t="n">
        <v>0.0364869698228791</v>
      </c>
      <c r="AB28" s="159" t="n">
        <v>0.930261525075591</v>
      </c>
      <c r="AC28" s="56" t="n">
        <v>17.6352588823223</v>
      </c>
      <c r="AD28" s="159" t="n">
        <v>1.99393371320115</v>
      </c>
      <c r="AE28" s="56" t="n">
        <v>11.7491087458771</v>
      </c>
      <c r="AF28" s="159" t="n">
        <v>2.74860128317458</v>
      </c>
      <c r="AG28" s="53" t="n">
        <v>0</v>
      </c>
      <c r="AH28" s="159" t="n">
        <v>0</v>
      </c>
      <c r="AI28" s="53" t="n">
        <v>0.0172621815134048</v>
      </c>
      <c r="AJ28" s="159" t="n">
        <v>9.65015834884288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3" t="n">
        <v>0.0334204210315748</v>
      </c>
      <c r="F29" s="159" t="n">
        <v>1.87736275988749</v>
      </c>
      <c r="G29" s="53" t="n">
        <v>0</v>
      </c>
      <c r="H29" s="159" t="n">
        <v>0</v>
      </c>
      <c r="I29" s="53" t="n">
        <v>0.0122384426478133</v>
      </c>
      <c r="J29" s="159" t="n">
        <v>0.219238618259616</v>
      </c>
      <c r="K29" s="53" t="n">
        <v>0</v>
      </c>
      <c r="L29" s="159" t="n">
        <v>0</v>
      </c>
      <c r="M29" s="55" t="n">
        <v>45.2772572986063</v>
      </c>
      <c r="N29" s="159" t="n">
        <v>0.138439776568678</v>
      </c>
      <c r="O29" s="53" t="n">
        <v>0.00629974936445185</v>
      </c>
      <c r="P29" s="159" t="n">
        <v>1.88408384426287</v>
      </c>
      <c r="Q29" s="53" t="n">
        <v>0</v>
      </c>
      <c r="R29" s="159" t="n">
        <v>0</v>
      </c>
      <c r="S29" s="53" t="n">
        <v>0.24460744096549</v>
      </c>
      <c r="T29" s="159" t="n">
        <v>0.111751480787223</v>
      </c>
      <c r="U29" s="53" t="n">
        <v>0.00814990631374914</v>
      </c>
      <c r="V29" s="159" t="n">
        <v>9.63099504577468</v>
      </c>
      <c r="W29" s="53" t="n">
        <v>0</v>
      </c>
      <c r="X29" s="159" t="n">
        <v>0</v>
      </c>
      <c r="Y29" s="56" t="n">
        <v>20.2539903093062</v>
      </c>
      <c r="Z29" s="159" t="n">
        <v>0.0662449504350105</v>
      </c>
      <c r="AA29" s="53" t="n">
        <v>0.0290906378143546</v>
      </c>
      <c r="AB29" s="159" t="n">
        <v>0.930357765451756</v>
      </c>
      <c r="AC29" s="56" t="n">
        <v>12.471337899339</v>
      </c>
      <c r="AD29" s="159" t="n">
        <v>2.43917104925894</v>
      </c>
      <c r="AE29" s="56" t="n">
        <v>9.18359749526645</v>
      </c>
      <c r="AF29" s="159" t="n">
        <v>2.94574115159706</v>
      </c>
      <c r="AG29" s="53" t="n">
        <v>0</v>
      </c>
      <c r="AH29" s="159" t="n">
        <v>0</v>
      </c>
      <c r="AI29" s="53" t="n">
        <v>0.0122941721177488</v>
      </c>
      <c r="AJ29" s="159" t="n">
        <v>9.65022737522066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3" t="n">
        <v>0.0316224424979978</v>
      </c>
      <c r="F30" s="159" t="n">
        <v>1.96858109847312</v>
      </c>
      <c r="G30" s="53" t="n">
        <v>0</v>
      </c>
      <c r="H30" s="159" t="n">
        <v>0</v>
      </c>
      <c r="I30" s="53" t="n">
        <v>0.0107959413703471</v>
      </c>
      <c r="J30" s="159" t="n">
        <v>0.220382097096858</v>
      </c>
      <c r="K30" s="53" t="n">
        <v>4.35730231991427E-007</v>
      </c>
      <c r="L30" s="159" t="n">
        <v>90.1690686767302</v>
      </c>
      <c r="M30" s="55" t="n">
        <v>39.9405896054275</v>
      </c>
      <c r="N30" s="159" t="n">
        <v>0.140243604919472</v>
      </c>
      <c r="O30" s="53" t="n">
        <v>0.00596083041087259</v>
      </c>
      <c r="P30" s="159" t="n">
        <v>1.9749917825818</v>
      </c>
      <c r="Q30" s="53" t="n">
        <v>0</v>
      </c>
      <c r="R30" s="159" t="n">
        <v>0</v>
      </c>
      <c r="S30" s="53" t="n">
        <v>0.187116845927566</v>
      </c>
      <c r="T30" s="159" t="n">
        <v>0.119411910128233</v>
      </c>
      <c r="U30" s="53" t="n">
        <v>0.00718930612897696</v>
      </c>
      <c r="V30" s="159" t="n">
        <v>9.63102114361301</v>
      </c>
      <c r="W30" s="53" t="n">
        <v>0.0117459276163857</v>
      </c>
      <c r="X30" s="159" t="n">
        <v>90.1737541969341</v>
      </c>
      <c r="Y30" s="56" t="n">
        <v>15.4936528879329</v>
      </c>
      <c r="Z30" s="159" t="n">
        <v>0.0784805981149051</v>
      </c>
      <c r="AA30" s="53" t="n">
        <v>0.0256618288214872</v>
      </c>
      <c r="AB30" s="159" t="n">
        <v>0.930627889503001</v>
      </c>
      <c r="AC30" s="56" t="n">
        <v>9.38722588300546</v>
      </c>
      <c r="AD30" s="159" t="n">
        <v>3.15081106034449</v>
      </c>
      <c r="AE30" s="56" t="n">
        <v>8.68953097402483</v>
      </c>
      <c r="AF30" s="159" t="n">
        <v>3.00469824462718</v>
      </c>
      <c r="AG30" s="53" t="n">
        <v>0</v>
      </c>
      <c r="AH30" s="159" t="n">
        <v>0</v>
      </c>
      <c r="AI30" s="53" t="n">
        <v>0.00940464730297529</v>
      </c>
      <c r="AJ30" s="159" t="n">
        <v>9.65031912447876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3" t="n">
        <v>0.0329312590765774</v>
      </c>
      <c r="F31" s="159" t="n">
        <v>1.86431751631981</v>
      </c>
      <c r="G31" s="53" t="n">
        <v>0</v>
      </c>
      <c r="H31" s="159" t="n">
        <v>0</v>
      </c>
      <c r="I31" s="53" t="n">
        <v>0.0105960459815941</v>
      </c>
      <c r="J31" s="159" t="n">
        <v>0.220801718619005</v>
      </c>
      <c r="K31" s="53" t="n">
        <v>6.0008603575202E-007</v>
      </c>
      <c r="L31" s="159" t="n">
        <v>65.6369598402964</v>
      </c>
      <c r="M31" s="55" t="n">
        <v>39.2010580155163</v>
      </c>
      <c r="N31" s="159" t="n">
        <v>0.140902089924551</v>
      </c>
      <c r="O31" s="53" t="n">
        <v>0.00620754233593485</v>
      </c>
      <c r="P31" s="159" t="n">
        <v>1.87108546081061</v>
      </c>
      <c r="Q31" s="53" t="n">
        <v>0</v>
      </c>
      <c r="R31" s="159" t="n">
        <v>0</v>
      </c>
      <c r="S31" s="53" t="n">
        <v>0.156256713189907</v>
      </c>
      <c r="T31" s="159" t="n">
        <v>0.122704951501606</v>
      </c>
      <c r="U31" s="53" t="n">
        <v>0.00705619044279294</v>
      </c>
      <c r="V31" s="159" t="n">
        <v>9.63103075475025</v>
      </c>
      <c r="W31" s="53" t="n">
        <v>0.0161636712610452</v>
      </c>
      <c r="X31" s="159" t="n">
        <v>65.6433964463821</v>
      </c>
      <c r="Y31" s="56" t="n">
        <v>12.9383715483901</v>
      </c>
      <c r="Z31" s="159" t="n">
        <v>0.0834056660126362</v>
      </c>
      <c r="AA31" s="53" t="n">
        <v>0.0251866797749692</v>
      </c>
      <c r="AB31" s="159" t="n">
        <v>0.93072734941287</v>
      </c>
      <c r="AC31" s="56" t="n">
        <v>7.76134606303594</v>
      </c>
      <c r="AD31" s="159" t="n">
        <v>3.86509159402371</v>
      </c>
      <c r="AE31" s="56" t="n">
        <v>9.04918068165271</v>
      </c>
      <c r="AF31" s="159" t="n">
        <v>2.93744443379902</v>
      </c>
      <c r="AG31" s="53" t="n">
        <v>0</v>
      </c>
      <c r="AH31" s="159" t="n">
        <v>0</v>
      </c>
      <c r="AI31" s="53" t="n">
        <v>0.00785359152987278</v>
      </c>
      <c r="AJ31" s="159" t="n">
        <v>9.65036043394873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3" t="n">
        <v>0.0281863348568977</v>
      </c>
      <c r="F32" s="159" t="n">
        <v>2.12554074984899</v>
      </c>
      <c r="G32" s="53" t="n">
        <v>0</v>
      </c>
      <c r="H32" s="159" t="n">
        <v>0</v>
      </c>
      <c r="I32" s="53" t="n">
        <v>0.00926136827878604</v>
      </c>
      <c r="J32" s="159" t="n">
        <v>0.22173301858428</v>
      </c>
      <c r="K32" s="53" t="n">
        <v>1.67791045974069E-007</v>
      </c>
      <c r="L32" s="159" t="n">
        <v>222.211035776545</v>
      </c>
      <c r="M32" s="55" t="n">
        <v>34.2632936692047</v>
      </c>
      <c r="N32" s="159" t="n">
        <v>0.142357056482974</v>
      </c>
      <c r="O32" s="53" t="n">
        <v>0.00531312412052521</v>
      </c>
      <c r="P32" s="159" t="n">
        <v>2.13147941094176</v>
      </c>
      <c r="Q32" s="53" t="n">
        <v>0</v>
      </c>
      <c r="R32" s="159" t="n">
        <v>0</v>
      </c>
      <c r="S32" s="53" t="n">
        <v>0.122815848349765</v>
      </c>
      <c r="T32" s="159" t="n">
        <v>0.135847395001056</v>
      </c>
      <c r="U32" s="53" t="n">
        <v>0.00616739286045685</v>
      </c>
      <c r="V32" s="159" t="n">
        <v>9.63105215080525</v>
      </c>
      <c r="W32" s="53" t="n">
        <v>0.00451776672358026</v>
      </c>
      <c r="X32" s="159" t="n">
        <v>222.212937113988</v>
      </c>
      <c r="Y32" s="56" t="n">
        <v>10.1694003767297</v>
      </c>
      <c r="Z32" s="159" t="n">
        <v>0.101757136008109</v>
      </c>
      <c r="AA32" s="53" t="n">
        <v>0.022014166182464</v>
      </c>
      <c r="AB32" s="159" t="n">
        <v>0.930948726585142</v>
      </c>
      <c r="AC32" s="56" t="n">
        <v>6.08955775162854</v>
      </c>
      <c r="AD32" s="159" t="n">
        <v>4.56637682951064</v>
      </c>
      <c r="AE32" s="56" t="n">
        <v>7.74532295532691</v>
      </c>
      <c r="AF32" s="159" t="n">
        <v>3.10979476481465</v>
      </c>
      <c r="AG32" s="53" t="n">
        <v>0</v>
      </c>
      <c r="AH32" s="159" t="n">
        <v>0</v>
      </c>
      <c r="AI32" s="53" t="n">
        <v>0.00617282602867494</v>
      </c>
      <c r="AJ32" s="159" t="n">
        <v>9.6505364884408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1065766376464</v>
      </c>
      <c r="F33" s="159" t="n">
        <v>2.79305660369309</v>
      </c>
      <c r="G33" s="53" t="n">
        <v>0</v>
      </c>
      <c r="H33" s="159" t="n">
        <v>0</v>
      </c>
      <c r="I33" s="53" t="n">
        <v>0.0066469973685795</v>
      </c>
      <c r="J33" s="159" t="n">
        <v>0.224355713772353</v>
      </c>
      <c r="K33" s="53" t="n">
        <v>4.56319597643861E-007</v>
      </c>
      <c r="L33" s="159" t="n">
        <v>84.0868392769915</v>
      </c>
      <c r="M33" s="55" t="n">
        <v>24.5911852333685</v>
      </c>
      <c r="N33" s="159" t="n">
        <v>0.1464086278274</v>
      </c>
      <c r="O33" s="53" t="n">
        <v>0.00397089696196347</v>
      </c>
      <c r="P33" s="159" t="n">
        <v>2.79757863007165</v>
      </c>
      <c r="Q33" s="53" t="n">
        <v>0</v>
      </c>
      <c r="R33" s="159" t="n">
        <v>0</v>
      </c>
      <c r="S33" s="53" t="n">
        <v>0.085818231078331</v>
      </c>
      <c r="T33" s="159" t="n">
        <v>0.170501615328588</v>
      </c>
      <c r="U33" s="53" t="n">
        <v>0.00442641334200632</v>
      </c>
      <c r="V33" s="159" t="n">
        <v>9.63111288929282</v>
      </c>
      <c r="W33" s="53" t="n">
        <v>0.0122815375912135</v>
      </c>
      <c r="X33" s="159" t="n">
        <v>84.091863694027</v>
      </c>
      <c r="Y33" s="56" t="n">
        <v>7.105922917805</v>
      </c>
      <c r="Z33" s="159" t="n">
        <v>0.144812985707974</v>
      </c>
      <c r="AA33" s="53" t="n">
        <v>0.0157998365124392</v>
      </c>
      <c r="AB33" s="159" t="n">
        <v>0.931576881584286</v>
      </c>
      <c r="AC33" s="56" t="n">
        <v>4.2515355711965</v>
      </c>
      <c r="AD33" s="159" t="n">
        <v>5.89281550053337</v>
      </c>
      <c r="AE33" s="56" t="n">
        <v>5.78866194258855</v>
      </c>
      <c r="AF33" s="159" t="n">
        <v>3.59917562664474</v>
      </c>
      <c r="AG33" s="53" t="n">
        <v>0</v>
      </c>
      <c r="AH33" s="159" t="n">
        <v>0</v>
      </c>
      <c r="AI33" s="53" t="n">
        <v>0.00431329521110763</v>
      </c>
      <c r="AJ33" s="159" t="n">
        <v>9.6510865088253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3" t="n">
        <v>0.0175495154424398</v>
      </c>
      <c r="F34" s="159" t="n">
        <v>3.28899724736978</v>
      </c>
      <c r="G34" s="53" t="n">
        <v>0</v>
      </c>
      <c r="H34" s="159" t="n">
        <v>0</v>
      </c>
      <c r="I34" s="53" t="n">
        <v>0.00535368723840295</v>
      </c>
      <c r="J34" s="159" t="n">
        <v>0.229749653780466</v>
      </c>
      <c r="K34" s="53" t="n">
        <v>0</v>
      </c>
      <c r="L34" s="159" t="n">
        <v>0</v>
      </c>
      <c r="M34" s="55" t="n">
        <v>19.8064640710431</v>
      </c>
      <c r="N34" s="159" t="n">
        <v>0.154547414770498</v>
      </c>
      <c r="O34" s="53" t="n">
        <v>0.0033080836608999</v>
      </c>
      <c r="P34" s="159" t="n">
        <v>3.29283827316283</v>
      </c>
      <c r="Q34" s="53" t="n">
        <v>0</v>
      </c>
      <c r="R34" s="159" t="n">
        <v>0</v>
      </c>
      <c r="S34" s="53" t="n">
        <v>0.0725345168110229</v>
      </c>
      <c r="T34" s="159" t="n">
        <v>0.191439546780582</v>
      </c>
      <c r="U34" s="53" t="n">
        <v>0.00356516353278776</v>
      </c>
      <c r="V34" s="159" t="n">
        <v>9.63124005013956</v>
      </c>
      <c r="W34" s="53" t="n">
        <v>0</v>
      </c>
      <c r="X34" s="159" t="n">
        <v>0</v>
      </c>
      <c r="Y34" s="56" t="n">
        <v>6.00600453846343</v>
      </c>
      <c r="Z34" s="159" t="n">
        <v>0.168964789443111</v>
      </c>
      <c r="AA34" s="53" t="n">
        <v>0.0127256531656452</v>
      </c>
      <c r="AB34" s="159" t="n">
        <v>0.93289061706732</v>
      </c>
      <c r="AC34" s="56" t="n">
        <v>3.69388616361223</v>
      </c>
      <c r="AD34" s="159" t="n">
        <v>6.43130936066534</v>
      </c>
      <c r="AE34" s="56" t="n">
        <v>4.82243134842803</v>
      </c>
      <c r="AF34" s="159" t="n">
        <v>3.99629864915098</v>
      </c>
      <c r="AG34" s="53" t="n">
        <v>0</v>
      </c>
      <c r="AH34" s="159" t="n">
        <v>0</v>
      </c>
      <c r="AI34" s="53" t="n">
        <v>0.0036456447548473</v>
      </c>
      <c r="AJ34" s="159" t="n">
        <v>9.651479114626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</row>
    <row r="36" customFormat="false" ht="4.9" hidden="false" customHeight="true" outlineLevel="0" collapsed="false"/>
    <row r="37" customFormat="false" ht="15" hidden="false" customHeight="false" outlineLevel="0" collapsed="false">
      <c r="B37" s="77"/>
      <c r="C37" s="77"/>
      <c r="D37" s="67" t="s">
        <v>70</v>
      </c>
      <c r="E37" s="68" t="n">
        <v>0.927453650301655</v>
      </c>
      <c r="F37" s="160" t="n">
        <v>0.363033631663943</v>
      </c>
      <c r="G37" s="68" t="n">
        <v>0</v>
      </c>
      <c r="H37" s="160" t="n">
        <v>0</v>
      </c>
      <c r="I37" s="68" t="n">
        <v>0.301518588173803</v>
      </c>
      <c r="J37" s="160" t="n">
        <v>0.052317840550832</v>
      </c>
      <c r="K37" s="68" t="n">
        <v>8.93572963966086E-006</v>
      </c>
      <c r="L37" s="160" t="n">
        <v>18.5912386970971</v>
      </c>
      <c r="M37" s="70" t="n">
        <v>1115.49607167519</v>
      </c>
      <c r="N37" s="160" t="n">
        <v>0.0330667811651612</v>
      </c>
      <c r="O37" s="68" t="n">
        <v>0.174825013081862</v>
      </c>
      <c r="P37" s="160" t="n">
        <v>0.364403927127127</v>
      </c>
      <c r="Q37" s="68" t="n">
        <v>0</v>
      </c>
      <c r="R37" s="160" t="n">
        <v>0</v>
      </c>
      <c r="S37" s="68" t="n">
        <v>9.10667831889444</v>
      </c>
      <c r="T37" s="160" t="n">
        <v>0.0261749798055189</v>
      </c>
      <c r="U37" s="68" t="n">
        <v>0.200789292901534</v>
      </c>
      <c r="V37" s="160" t="n">
        <v>2.29688642732104</v>
      </c>
      <c r="W37" s="68" t="n">
        <v>0.242579534812511</v>
      </c>
      <c r="X37" s="160" t="n">
        <v>18.5829855678554</v>
      </c>
      <c r="Y37" s="71" t="n">
        <v>754.051363657733</v>
      </c>
      <c r="Z37" s="160" t="n">
        <v>0.0126084811562141</v>
      </c>
      <c r="AA37" s="68" t="n">
        <v>0.716706226051308</v>
      </c>
      <c r="AB37" s="160" t="n">
        <v>0.22188753714412</v>
      </c>
      <c r="AC37" s="71" t="n">
        <v>467.577170513795</v>
      </c>
      <c r="AD37" s="160" t="n">
        <v>0.353801004625212</v>
      </c>
      <c r="AE37" s="71" t="n">
        <v>254.854988566392</v>
      </c>
      <c r="AF37" s="160" t="n">
        <v>0.578763404777775</v>
      </c>
      <c r="AG37" s="68" t="n">
        <v>0</v>
      </c>
      <c r="AH37" s="160" t="n">
        <v>0</v>
      </c>
      <c r="AI37" s="68" t="n">
        <v>0.457709177740244</v>
      </c>
      <c r="AJ37" s="160" t="n">
        <v>2.45950482945914</v>
      </c>
      <c r="AK37" s="115"/>
    </row>
    <row r="38" s="77" customFormat="true" ht="4.9" hidden="false" customHeight="true" outlineLevel="0" collapsed="false"/>
    <row r="39" s="77" customFormat="true" ht="4.9" hidden="false" customHeight="true" outlineLevel="0" collapsed="false"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</row>
    <row r="40" customFormat="false" ht="15" hidden="false" customHeight="false" outlineLevel="0" collapsed="false">
      <c r="B40" s="77"/>
      <c r="C40" s="77"/>
      <c r="D40" s="67" t="s">
        <v>70</v>
      </c>
      <c r="E40" s="73"/>
      <c r="F40" s="160"/>
      <c r="G40" s="73"/>
      <c r="H40" s="160"/>
      <c r="I40" s="73"/>
      <c r="J40" s="160"/>
      <c r="K40" s="68" t="n">
        <v>1.2289811742051</v>
      </c>
      <c r="L40" s="160" t="n">
        <v>0.274264773127561</v>
      </c>
      <c r="M40" s="70" t="n">
        <v>1115.49607167519</v>
      </c>
      <c r="N40" s="160" t="n">
        <v>0.0330667811651612</v>
      </c>
      <c r="O40" s="73"/>
      <c r="P40" s="160"/>
      <c r="Q40" s="73"/>
      <c r="R40" s="160"/>
      <c r="S40" s="73"/>
      <c r="T40" s="160"/>
      <c r="U40" s="73"/>
      <c r="V40" s="160"/>
      <c r="W40" s="68" t="n">
        <v>9.72487215969035</v>
      </c>
      <c r="X40" s="160" t="n">
        <v>0.466648262379362</v>
      </c>
      <c r="Y40" s="73"/>
      <c r="Z40" s="160"/>
      <c r="AA40" s="71" t="n">
        <v>754.768069883785</v>
      </c>
      <c r="AB40" s="160" t="n">
        <v>0.012598270521199</v>
      </c>
      <c r="AC40" s="73"/>
      <c r="AD40" s="160"/>
      <c r="AE40" s="73"/>
      <c r="AF40" s="160"/>
      <c r="AG40" s="73"/>
      <c r="AH40" s="160"/>
      <c r="AI40" s="71" t="n">
        <v>722.889868257927</v>
      </c>
      <c r="AJ40" s="160" t="n">
        <v>0.306603626768774</v>
      </c>
      <c r="AK40" s="77"/>
    </row>
    <row r="41" customFormat="false" ht="22.1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</row>
    <row r="42" customFormat="false" ht="22.1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12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</row>
    <row r="44" s="80" customFormat="true" ht="12.7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</row>
    <row r="58" customFormat="false" ht="12.75" hidden="false" customHeight="true" outlineLevel="0" collapsed="false">
      <c r="B58" s="77"/>
      <c r="C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65" t="s">
        <v>21</v>
      </c>
      <c r="F3" s="166" t="s">
        <v>168</v>
      </c>
      <c r="G3" s="165" t="s">
        <v>169</v>
      </c>
      <c r="H3" s="166" t="s">
        <v>168</v>
      </c>
      <c r="I3" s="165" t="s">
        <v>170</v>
      </c>
      <c r="J3" s="166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67" t="n">
        <v>10.3462739302517</v>
      </c>
      <c r="F6" s="168" t="n">
        <v>0.143566526943746</v>
      </c>
      <c r="G6" s="167" t="n">
        <v>0.732799322129995</v>
      </c>
      <c r="H6" s="168" t="n">
        <v>0.0121525192463515</v>
      </c>
      <c r="I6" s="167" t="n">
        <v>0.0348478057893968</v>
      </c>
      <c r="J6" s="168" t="n">
        <v>0.000596669102963812</v>
      </c>
      <c r="K6" s="169" t="n">
        <v>22.5520833333285</v>
      </c>
      <c r="L6" s="170" t="n">
        <v>1.5650483749203</v>
      </c>
      <c r="M6" s="171" t="n">
        <v>1.00016002227302</v>
      </c>
      <c r="N6" s="172" t="n">
        <v>4.25650722308511E-013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73" t="n">
        <v>7.42933763774</v>
      </c>
      <c r="F7" s="174" t="n">
        <v>0.246925222078098</v>
      </c>
      <c r="G7" s="173" t="n">
        <v>0.772631697069688</v>
      </c>
      <c r="H7" s="174" t="n">
        <v>0.0242184331224175</v>
      </c>
      <c r="I7" s="173" t="n">
        <v>0.0243553439355173</v>
      </c>
      <c r="J7" s="174" t="n">
        <v>0.0009942811996927</v>
      </c>
      <c r="K7" s="175" t="n">
        <v>22.5701388888847</v>
      </c>
      <c r="L7" s="176" t="n">
        <v>1.56560662287809</v>
      </c>
      <c r="M7" s="177" t="n">
        <v>1.00016014969341</v>
      </c>
      <c r="N7" s="178" t="n">
        <v>1.64642766504247E-01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73" t="n">
        <v>7.60788228174445</v>
      </c>
      <c r="F8" s="174" t="n">
        <v>0.0779153633449924</v>
      </c>
      <c r="G8" s="173" t="n">
        <v>0.785990713720575</v>
      </c>
      <c r="H8" s="174" t="n">
        <v>0.00759705737314035</v>
      </c>
      <c r="I8" s="173" t="n">
        <v>0.0249737791716289</v>
      </c>
      <c r="J8" s="174" t="n">
        <v>0.000344411437957555</v>
      </c>
      <c r="K8" s="175" t="n">
        <v>22.5791666666628</v>
      </c>
      <c r="L8" s="176" t="n">
        <v>1.56588582152455</v>
      </c>
      <c r="M8" s="177" t="n">
        <v>1.00016021340362</v>
      </c>
      <c r="N8" s="178" t="n">
        <v>5.37610188613097E-01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73" t="n">
        <v>3.48874931466251</v>
      </c>
      <c r="F9" s="174" t="n">
        <v>0.068405480062556</v>
      </c>
      <c r="G9" s="173" t="n">
        <v>0.88356483860957</v>
      </c>
      <c r="H9" s="174" t="n">
        <v>0.00751420680823623</v>
      </c>
      <c r="I9" s="173" t="n">
        <v>0.0114568071961223</v>
      </c>
      <c r="J9" s="174" t="n">
        <v>0.000289800585012685</v>
      </c>
      <c r="K9" s="175" t="n">
        <v>22.5881944444409</v>
      </c>
      <c r="L9" s="176" t="n">
        <v>1.56616506996122</v>
      </c>
      <c r="M9" s="177" t="n">
        <v>1.00016027711382</v>
      </c>
      <c r="N9" s="178" t="n">
        <v>2.57276299584843E-013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73" t="n">
        <v>2.14810172553266</v>
      </c>
      <c r="F10" s="174" t="n">
        <v>0.18721774314998</v>
      </c>
      <c r="G10" s="173" t="n">
        <v>1.02926555841296</v>
      </c>
      <c r="H10" s="174" t="n">
        <v>0.0209148777427342</v>
      </c>
      <c r="I10" s="173" t="n">
        <v>0.00641282435544028</v>
      </c>
      <c r="J10" s="174" t="n">
        <v>0.00075189965873291</v>
      </c>
      <c r="K10" s="175" t="n">
        <v>22.6062499999971</v>
      </c>
      <c r="L10" s="176" t="n">
        <v>1.56672371624072</v>
      </c>
      <c r="M10" s="177" t="n">
        <v>1.00016040453425</v>
      </c>
      <c r="N10" s="178" t="n">
        <v>5.70122856096994E-014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73" t="n">
        <v>2.83951143034471</v>
      </c>
      <c r="F11" s="174" t="n">
        <v>0.0632598466087095</v>
      </c>
      <c r="G11" s="173" t="n">
        <v>0.967423161255108</v>
      </c>
      <c r="H11" s="174" t="n">
        <v>0.00737293225697813</v>
      </c>
      <c r="I11" s="173" t="n">
        <v>0.00901470806741872</v>
      </c>
      <c r="J11" s="174" t="n">
        <v>0.000266011986605109</v>
      </c>
      <c r="K11" s="175" t="n">
        <v>22.6159722222219</v>
      </c>
      <c r="L11" s="176" t="n">
        <v>1.56702460830817</v>
      </c>
      <c r="M11" s="177" t="n">
        <v>1.00016047314526</v>
      </c>
      <c r="N11" s="178" t="n">
        <v>2.24650182678902E-01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73" t="n">
        <v>1.68719299003763</v>
      </c>
      <c r="F12" s="174" t="n">
        <v>0.0840078716496921</v>
      </c>
      <c r="G12" s="173" t="n">
        <v>1.13374262546388</v>
      </c>
      <c r="H12" s="174" t="n">
        <v>0.0103323726272568</v>
      </c>
      <c r="I12" s="173" t="n">
        <v>0.00466547751590367</v>
      </c>
      <c r="J12" s="174" t="n">
        <v>0.000338323462103359</v>
      </c>
      <c r="K12" s="175" t="n">
        <v>22.625</v>
      </c>
      <c r="L12" s="176" t="n">
        <v>1.56730405982761</v>
      </c>
      <c r="M12" s="177" t="n">
        <v>1.00016053685548</v>
      </c>
      <c r="N12" s="178" t="n">
        <v>9.93477855119499E-014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73" t="n">
        <v>1.4225099527296</v>
      </c>
      <c r="F13" s="174" t="n">
        <v>0.0374631770621347</v>
      </c>
      <c r="G13" s="173" t="n">
        <v>1.12684579218816</v>
      </c>
      <c r="H13" s="174" t="n">
        <v>0.00467184097781984</v>
      </c>
      <c r="I13" s="173" t="n">
        <v>0.0037374223427119</v>
      </c>
      <c r="J13" s="174" t="n">
        <v>0.000154167513943427</v>
      </c>
      <c r="K13" s="175" t="n">
        <v>22.6430555555562</v>
      </c>
      <c r="L13" s="176" t="n">
        <v>1.56786311238129</v>
      </c>
      <c r="M13" s="177" t="n">
        <v>1.00016066427594</v>
      </c>
      <c r="N13" s="178" t="n">
        <v>1.87762622353996E-013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73" t="n">
        <v>1.4904050502092</v>
      </c>
      <c r="F14" s="174" t="n">
        <v>0.0112553500549702</v>
      </c>
      <c r="G14" s="173" t="n">
        <v>1.11631542158327</v>
      </c>
      <c r="H14" s="174" t="n">
        <v>0.00210412930866346</v>
      </c>
      <c r="I14" s="173" t="n">
        <v>0.00393756300827164</v>
      </c>
      <c r="J14" s="174" t="n">
        <v>5.03592948940312E-005</v>
      </c>
      <c r="K14" s="175" t="n">
        <v>22.6520833333343</v>
      </c>
      <c r="L14" s="176" t="n">
        <v>1.56814271343331</v>
      </c>
      <c r="M14" s="177" t="n">
        <v>1.00016072798618</v>
      </c>
      <c r="N14" s="178" t="n">
        <v>6.55479893119408E-013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73" t="n">
        <v>1.20271467459675</v>
      </c>
      <c r="F15" s="174" t="n">
        <v>0.00916261629574401</v>
      </c>
      <c r="G15" s="173" t="n">
        <v>1.2514271588089</v>
      </c>
      <c r="H15" s="174" t="n">
        <v>0.00214701040697264</v>
      </c>
      <c r="I15" s="173" t="n">
        <v>0.00266801295998263</v>
      </c>
      <c r="J15" s="174" t="n">
        <v>4.10960371794042E-005</v>
      </c>
      <c r="K15" s="175" t="n">
        <v>22.6611111111124</v>
      </c>
      <c r="L15" s="176" t="n">
        <v>1.56842236434731</v>
      </c>
      <c r="M15" s="177" t="n">
        <v>1.00016079169642</v>
      </c>
      <c r="N15" s="178" t="n">
        <v>6.49550163680066E-013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73" t="n">
        <v>1.06761275194911</v>
      </c>
      <c r="F16" s="174" t="n">
        <v>0.00806140990358434</v>
      </c>
      <c r="G16" s="173" t="n">
        <v>1.30850148183067</v>
      </c>
      <c r="H16" s="174" t="n">
        <v>0.00216248478299373</v>
      </c>
      <c r="I16" s="173" t="n">
        <v>0.00205907404948033</v>
      </c>
      <c r="J16" s="174" t="n">
        <v>3.45436888905831E-005</v>
      </c>
      <c r="K16" s="175" t="n">
        <v>22.6791666666686</v>
      </c>
      <c r="L16" s="176" t="n">
        <v>1.56898181579679</v>
      </c>
      <c r="M16" s="177" t="n">
        <v>1.00016091911691</v>
      </c>
      <c r="N16" s="178" t="n">
        <v>6.55424099259748E-013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73" t="n">
        <v>1.0744284542142</v>
      </c>
      <c r="F17" s="174" t="n">
        <v>0.0044714457644788</v>
      </c>
      <c r="G17" s="173" t="n">
        <v>1.32892904052598</v>
      </c>
      <c r="H17" s="174" t="n">
        <v>0.00199135652955773</v>
      </c>
      <c r="I17" s="173" t="n">
        <v>0.00195137690288669</v>
      </c>
      <c r="J17" s="174" t="n">
        <v>2.08763889984146E-005</v>
      </c>
      <c r="K17" s="175" t="n">
        <v>22.6881944444394</v>
      </c>
      <c r="L17" s="176" t="n">
        <v>1.56926161634984</v>
      </c>
      <c r="M17" s="177" t="n">
        <v>1.00016098282716</v>
      </c>
      <c r="N17" s="178" t="n">
        <v>1.1929693389636E-012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73" t="n">
        <v>0.956332574572646</v>
      </c>
      <c r="F18" s="174" t="n">
        <v>0.00341192288321481</v>
      </c>
      <c r="G18" s="173" t="n">
        <v>1.29586670804767</v>
      </c>
      <c r="H18" s="174" t="n">
        <v>0.00190248421454763</v>
      </c>
      <c r="I18" s="173" t="n">
        <v>0.00144807970743185</v>
      </c>
      <c r="J18" s="174" t="n">
        <v>1.61152342964121E-005</v>
      </c>
      <c r="K18" s="175" t="n">
        <v>22.6972222222175</v>
      </c>
      <c r="L18" s="176" t="n">
        <v>1.56954146680066</v>
      </c>
      <c r="M18" s="177" t="n">
        <v>1.00016104653742</v>
      </c>
      <c r="N18" s="178" t="n">
        <v>1.39446217554787E-012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73" t="n">
        <v>0.870445568969827</v>
      </c>
      <c r="F19" s="174" t="n">
        <v>0.00288915539775733</v>
      </c>
      <c r="G19" s="173" t="n">
        <v>1.26867153940618</v>
      </c>
      <c r="H19" s="174" t="n">
        <v>0.0018606703404007</v>
      </c>
      <c r="I19" s="173" t="n">
        <v>0.00112721702641281</v>
      </c>
      <c r="J19" s="174" t="n">
        <v>1.31329979218587E-005</v>
      </c>
      <c r="K19" s="175" t="n">
        <v>22.7159722222204</v>
      </c>
      <c r="L19" s="176" t="n">
        <v>1.57012285413473</v>
      </c>
      <c r="M19" s="177" t="n">
        <v>1.00016117885874</v>
      </c>
      <c r="N19" s="178" t="n">
        <v>1.49625646211023E-012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73" t="n">
        <v>0.834298024312772</v>
      </c>
      <c r="F20" s="174" t="n">
        <v>0.00281903079287403</v>
      </c>
      <c r="G20" s="173" t="n">
        <v>1.24799972945035</v>
      </c>
      <c r="H20" s="174" t="n">
        <v>0.00180342352225395</v>
      </c>
      <c r="I20" s="173" t="n">
        <v>0.000999565373151867</v>
      </c>
      <c r="J20" s="174" t="n">
        <v>1.26929967506586E-005</v>
      </c>
      <c r="K20" s="175" t="n">
        <v>22.7249999999986</v>
      </c>
      <c r="L20" s="176" t="n">
        <v>1.5704028581723</v>
      </c>
      <c r="M20" s="177" t="n">
        <v>1.000161242569</v>
      </c>
      <c r="N20" s="178" t="n">
        <v>1.47051922639139E-012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73" t="n">
        <v>0.796665938041283</v>
      </c>
      <c r="F21" s="174" t="n">
        <v>0.00215416312209169</v>
      </c>
      <c r="G21" s="173" t="n">
        <v>1.24878653152152</v>
      </c>
      <c r="H21" s="174" t="n">
        <v>0.00180037943817628</v>
      </c>
      <c r="I21" s="173" t="n">
        <v>0.000924240762088684</v>
      </c>
      <c r="J21" s="174" t="n">
        <v>9.98443872255115E-006</v>
      </c>
      <c r="K21" s="175" t="n">
        <v>22.7340277777767</v>
      </c>
      <c r="L21" s="176" t="n">
        <v>1.57068291214371</v>
      </c>
      <c r="M21" s="177" t="n">
        <v>1.00016130627928</v>
      </c>
      <c r="N21" s="178" t="n">
        <v>1.84550080776989E-012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179" t="n">
        <v>0.803537676620051</v>
      </c>
      <c r="F22" s="180" t="n">
        <v>0.00182154098639778</v>
      </c>
      <c r="G22" s="179" t="n">
        <v>1.25898434739785</v>
      </c>
      <c r="H22" s="180" t="n">
        <v>0.00180176107114161</v>
      </c>
      <c r="I22" s="179" t="n">
        <v>0.000970607516850247</v>
      </c>
      <c r="J22" s="180" t="n">
        <v>8.79638423728528E-006</v>
      </c>
      <c r="K22" s="181" t="n">
        <v>22.7520833333329</v>
      </c>
      <c r="L22" s="182" t="n">
        <v>1.57124316992366</v>
      </c>
      <c r="M22" s="183" t="n">
        <v>1.00016143369984</v>
      </c>
      <c r="N22" s="184" t="n">
        <v>2.21547369580164E-012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179" t="n">
        <v>0.761911343999486</v>
      </c>
      <c r="F23" s="180" t="n">
        <v>0.00196471821206163</v>
      </c>
      <c r="G23" s="179" t="n">
        <v>1.25952252718338</v>
      </c>
      <c r="H23" s="180" t="n">
        <v>0.00179817361191379</v>
      </c>
      <c r="I23" s="179" t="n">
        <v>0.000864852876412981</v>
      </c>
      <c r="J23" s="180" t="n">
        <v>8.98940470802322E-006</v>
      </c>
      <c r="K23" s="181" t="n">
        <v>22.761111111111</v>
      </c>
      <c r="L23" s="182" t="n">
        <v>1.57152337375002</v>
      </c>
      <c r="M23" s="183" t="n">
        <v>1.00016149741012</v>
      </c>
      <c r="N23" s="184" t="n">
        <v>1.94135894514956E-012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179" t="n">
        <v>0.760622242003749</v>
      </c>
      <c r="F24" s="180" t="n">
        <v>0.002131487990068</v>
      </c>
      <c r="G24" s="179" t="n">
        <v>1.28283599120732</v>
      </c>
      <c r="H24" s="180" t="n">
        <v>0.00184028803555861</v>
      </c>
      <c r="I24" s="179" t="n">
        <v>0.000882239518755082</v>
      </c>
      <c r="J24" s="180" t="n">
        <v>9.60698695953434E-006</v>
      </c>
      <c r="K24" s="181" t="n">
        <v>22.7701388888891</v>
      </c>
      <c r="L24" s="182" t="n">
        <v>1.57180362754584</v>
      </c>
      <c r="M24" s="183" t="n">
        <v>1.00016156112041</v>
      </c>
      <c r="N24" s="184" t="n">
        <v>1.78155262606331E-012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179" t="n">
        <v>0.774006981998908</v>
      </c>
      <c r="F25" s="180" t="n">
        <v>0.00236169967736153</v>
      </c>
      <c r="G25" s="179" t="n">
        <v>1.34404274425093</v>
      </c>
      <c r="H25" s="180" t="n">
        <v>0.00194200799997914</v>
      </c>
      <c r="I25" s="179" t="n">
        <v>0.000962194139591956</v>
      </c>
      <c r="J25" s="180" t="n">
        <v>1.13358546584402E-005</v>
      </c>
      <c r="K25" s="181" t="n">
        <v>22.7881944444453</v>
      </c>
      <c r="L25" s="182" t="n">
        <v>1.57236428508154</v>
      </c>
      <c r="M25" s="183" t="n">
        <v>1.000161688541</v>
      </c>
      <c r="N25" s="184" t="n">
        <v>1.63536759226557E-012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179" t="n">
        <v>0.834471386720372</v>
      </c>
      <c r="F26" s="180" t="n">
        <v>0.00306536631252113</v>
      </c>
      <c r="G26" s="179" t="n">
        <v>1.45907521389669</v>
      </c>
      <c r="H26" s="180" t="n">
        <v>0.00212458975140413</v>
      </c>
      <c r="I26" s="179" t="n">
        <v>0.00120991321321715</v>
      </c>
      <c r="J26" s="180" t="n">
        <v>1.44818951982295E-005</v>
      </c>
      <c r="K26" s="181" t="n">
        <v>22.7979166666628</v>
      </c>
      <c r="L26" s="182" t="n">
        <v>1.57266626043001</v>
      </c>
      <c r="M26" s="183" t="n">
        <v>1.0001617571521</v>
      </c>
      <c r="N26" s="184" t="n">
        <v>1.34961226458059E-01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179" t="n">
        <v>0.882886415299764</v>
      </c>
      <c r="F27" s="180" t="n">
        <v>0.00377028057822278</v>
      </c>
      <c r="G27" s="179" t="n">
        <v>1.75372812710544</v>
      </c>
      <c r="H27" s="180" t="n">
        <v>0.00255247916225926</v>
      </c>
      <c r="I27" s="179" t="n">
        <v>0.00147889015096813</v>
      </c>
      <c r="J27" s="180" t="n">
        <v>1.81816157841561E-005</v>
      </c>
      <c r="K27" s="181" t="n">
        <v>22.8069444444409</v>
      </c>
      <c r="L27" s="182" t="n">
        <v>1.57294671803975</v>
      </c>
      <c r="M27" s="183" t="n">
        <v>1.0001618208624</v>
      </c>
      <c r="N27" s="184" t="n">
        <v>1.16220711592451E-012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179" t="n">
        <v>1.03254162698599</v>
      </c>
      <c r="F28" s="180" t="n">
        <v>0.00491913683371268</v>
      </c>
      <c r="G28" s="179" t="n">
        <v>1.99434748396047</v>
      </c>
      <c r="H28" s="180" t="n">
        <v>0.00296034096368644</v>
      </c>
      <c r="I28" s="179" t="n">
        <v>0.00204062567693122</v>
      </c>
      <c r="J28" s="180" t="n">
        <v>2.3268538802987E-005</v>
      </c>
      <c r="K28" s="181" t="n">
        <v>22.8249999999971</v>
      </c>
      <c r="L28" s="182" t="n">
        <v>1.57350778331232</v>
      </c>
      <c r="M28" s="183" t="n">
        <v>1.00016194828303</v>
      </c>
      <c r="N28" s="184" t="n">
        <v>1.04081769526383E-012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179" t="n">
        <v>1.06824153703332</v>
      </c>
      <c r="F29" s="180" t="n">
        <v>0.00689457614003126</v>
      </c>
      <c r="G29" s="179" t="n">
        <v>2.23226724858257</v>
      </c>
      <c r="H29" s="180" t="n">
        <v>0.00342488331841536</v>
      </c>
      <c r="I29" s="179" t="n">
        <v>0.0022510812730287</v>
      </c>
      <c r="J29" s="180" t="n">
        <v>3.09408361030059E-005</v>
      </c>
      <c r="K29" s="181" t="n">
        <v>22.8340277777752</v>
      </c>
      <c r="L29" s="182" t="n">
        <v>1.57378839099299</v>
      </c>
      <c r="M29" s="183" t="n">
        <v>1.00016201199334</v>
      </c>
      <c r="N29" s="184" t="n">
        <v>7.67019926662002E-013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179" t="n">
        <v>1.16539691567745</v>
      </c>
      <c r="F30" s="180" t="n">
        <v>0.00900070711063028</v>
      </c>
      <c r="G30" s="179" t="n">
        <v>2.57360523543661</v>
      </c>
      <c r="H30" s="180" t="n">
        <v>0.00413420286145244</v>
      </c>
      <c r="I30" s="179" t="n">
        <v>0.00273329205398368</v>
      </c>
      <c r="J30" s="180" t="n">
        <v>4.01400036636128E-005</v>
      </c>
      <c r="K30" s="181" t="n">
        <v>22.8430555555533</v>
      </c>
      <c r="L30" s="182" t="n">
        <v>1.57406904871516</v>
      </c>
      <c r="M30" s="183" t="n">
        <v>1.00016207570367</v>
      </c>
      <c r="N30" s="184" t="n">
        <v>6.40250117253398E-013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179" t="n">
        <v>1.29735833636157</v>
      </c>
      <c r="F31" s="180" t="n">
        <v>0.0107795920262595</v>
      </c>
      <c r="G31" s="179" t="n">
        <v>3.02394275750209</v>
      </c>
      <c r="H31" s="180" t="n">
        <v>0.00494852586085809</v>
      </c>
      <c r="I31" s="179" t="n">
        <v>0.0033577127805572</v>
      </c>
      <c r="J31" s="180" t="n">
        <v>4.74071801703171E-005</v>
      </c>
      <c r="K31" s="181" t="n">
        <v>22.8611111111095</v>
      </c>
      <c r="L31" s="182" t="n">
        <v>1.57463051431964</v>
      </c>
      <c r="M31" s="183" t="n">
        <v>1.00016220312432</v>
      </c>
      <c r="N31" s="184" t="n">
        <v>5.95370663902136E-013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179" t="n">
        <v>1.35810916872282</v>
      </c>
      <c r="F32" s="180" t="n">
        <v>0.0137040386604664</v>
      </c>
      <c r="G32" s="179" t="n">
        <v>3.36197625216156</v>
      </c>
      <c r="H32" s="180" t="n">
        <v>0.0058782996619283</v>
      </c>
      <c r="I32" s="179" t="n">
        <v>0.00367445272381482</v>
      </c>
      <c r="J32" s="180" t="n">
        <v>5.88696988292511E-005</v>
      </c>
      <c r="K32" s="181" t="n">
        <v>22.8701388888876</v>
      </c>
      <c r="L32" s="182" t="n">
        <v>1.57491132221982</v>
      </c>
      <c r="M32" s="183" t="n">
        <v>1.00016226683466</v>
      </c>
      <c r="N32" s="184" t="n">
        <v>4.89973295067638E-013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79" t="n">
        <v>1.41040463880833</v>
      </c>
      <c r="F33" s="180" t="n">
        <v>0.0196436248651022</v>
      </c>
      <c r="G33" s="179" t="n">
        <v>3.45298266749579</v>
      </c>
      <c r="H33" s="180" t="n">
        <v>0.00710249827102542</v>
      </c>
      <c r="I33" s="179" t="n">
        <v>0.00389136463474943</v>
      </c>
      <c r="J33" s="180" t="n">
        <v>8.27820531978975E-005</v>
      </c>
      <c r="K33" s="181" t="n">
        <v>22.8791666666657</v>
      </c>
      <c r="L33" s="182" t="n">
        <v>1.57519218019718</v>
      </c>
      <c r="M33" s="183" t="n">
        <v>1.000162330545</v>
      </c>
      <c r="N33" s="184" t="n">
        <v>3.55575682638464E-013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179" t="n">
        <v>1.41557486139598</v>
      </c>
      <c r="F34" s="180" t="n">
        <v>0.0232030526162039</v>
      </c>
      <c r="G34" s="179" t="n">
        <v>3.29080444552742</v>
      </c>
      <c r="H34" s="180" t="n">
        <v>0.00752648887154955</v>
      </c>
      <c r="I34" s="179" t="n">
        <v>0.00380532138036305</v>
      </c>
      <c r="J34" s="180" t="n">
        <v>9.60937676047476E-005</v>
      </c>
      <c r="K34" s="181" t="n">
        <v>22.8979166666686</v>
      </c>
      <c r="L34" s="182" t="n">
        <v>1.57577566066054</v>
      </c>
      <c r="M34" s="183" t="n">
        <v>1.00016246286648</v>
      </c>
      <c r="N34" s="184" t="n">
        <v>3.01606695750547E-013</v>
      </c>
    </row>
    <row r="35" customFormat="false" ht="4.9" hidden="false" customHeight="true" outlineLevel="0" collapsed="false">
      <c r="B35" s="64"/>
      <c r="C35" s="64"/>
      <c r="D35" s="64"/>
      <c r="E35" s="185"/>
      <c r="F35" s="186"/>
      <c r="G35" s="185"/>
      <c r="H35" s="186"/>
      <c r="I35" s="185"/>
      <c r="J35" s="186"/>
      <c r="K35" s="66"/>
      <c r="L35" s="66"/>
      <c r="M35" s="66"/>
      <c r="N35" s="65"/>
    </row>
    <row r="36" customFormat="false" ht="4.9" hidden="false" customHeight="true" outlineLevel="0" collapsed="false">
      <c r="E36" s="163"/>
      <c r="F36" s="187"/>
      <c r="G36" s="163"/>
      <c r="H36" s="187"/>
      <c r="I36" s="163"/>
      <c r="J36" s="187"/>
      <c r="K36" s="6"/>
      <c r="L36" s="6"/>
      <c r="M36" s="6"/>
      <c r="N36" s="8"/>
    </row>
    <row r="37" customFormat="false" ht="15" hidden="false" customHeight="false" outlineLevel="0" collapsed="false">
      <c r="B37" s="188"/>
      <c r="C37" s="188"/>
      <c r="D37" s="188"/>
      <c r="E37" s="189"/>
      <c r="F37" s="189"/>
      <c r="G37" s="189"/>
      <c r="H37" s="189"/>
      <c r="I37" s="189"/>
      <c r="J37" s="189"/>
      <c r="K37" s="188"/>
      <c r="L37" s="188"/>
      <c r="M37" s="188"/>
      <c r="N37" s="188"/>
    </row>
    <row r="38" s="77" customFormat="true" ht="4.9" hidden="false" customHeight="true" outlineLevel="0" collapsed="false">
      <c r="B38" s="188"/>
      <c r="C38" s="188"/>
      <c r="D38" s="188"/>
      <c r="E38" s="189"/>
      <c r="F38" s="189"/>
      <c r="G38" s="189"/>
      <c r="H38" s="189"/>
      <c r="I38" s="189"/>
      <c r="J38" s="189"/>
      <c r="K38" s="188"/>
      <c r="L38" s="188"/>
      <c r="M38" s="188"/>
      <c r="N38" s="188"/>
    </row>
    <row r="39" s="77" customFormat="true" ht="4.9" hidden="false" customHeight="tru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customFormat="false" ht="15" hidden="false" customHeight="fals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  <c r="O40" s="77"/>
    </row>
    <row r="41" customFormat="false" ht="22.1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8"/>
    </row>
    <row r="42" customFormat="false" ht="22.1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8"/>
    </row>
    <row r="43" customFormat="false" ht="12" hidden="false" customHeight="true" outlineLevel="0" collapsed="false">
      <c r="B43" s="188"/>
      <c r="C43" s="188"/>
      <c r="D43" s="188"/>
      <c r="E43" s="189"/>
      <c r="F43" s="189"/>
      <c r="G43" s="189"/>
      <c r="H43" s="189"/>
      <c r="I43" s="189"/>
      <c r="J43" s="189"/>
      <c r="K43" s="188"/>
      <c r="L43" s="188"/>
      <c r="M43" s="188"/>
      <c r="N43" s="188"/>
      <c r="O43" s="77"/>
    </row>
    <row r="44" s="80" customFormat="true" ht="12.75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  <c r="O44" s="77"/>
    </row>
    <row r="45" s="80" customFormat="true" ht="12.75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7"/>
    </row>
    <row r="46" s="80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7"/>
    </row>
    <row r="47" s="80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7"/>
    </row>
    <row r="48" s="80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7"/>
    </row>
    <row r="49" s="80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7"/>
    </row>
    <row r="50" s="80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7"/>
    </row>
    <row r="51" s="80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7"/>
    </row>
    <row r="52" s="80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7"/>
    </row>
    <row r="53" s="80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7"/>
    </row>
    <row r="54" customFormat="fals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7"/>
    </row>
    <row r="55" customFormat="false" ht="12.75" hidden="false" customHeight="true" outlineLevel="0" collapsed="false">
      <c r="E55" s="192"/>
      <c r="F55" s="192"/>
      <c r="G55" s="192"/>
      <c r="H55" s="192"/>
      <c r="I55" s="192"/>
      <c r="J55" s="192"/>
      <c r="K55" s="77"/>
      <c r="L55" s="77"/>
      <c r="M55" s="77"/>
      <c r="N55" s="77"/>
      <c r="O55" s="77"/>
    </row>
    <row r="56" customFormat="false" ht="12.75" hidden="false" customHeight="true" outlineLevel="0" collapsed="false">
      <c r="E56" s="192"/>
      <c r="F56" s="192"/>
      <c r="G56" s="192"/>
      <c r="H56" s="192"/>
      <c r="I56" s="192"/>
      <c r="J56" s="192"/>
      <c r="K56" s="77"/>
      <c r="L56" s="77"/>
      <c r="M56" s="77"/>
      <c r="N56" s="77"/>
      <c r="O56" s="77"/>
    </row>
    <row r="57" customFormat="false" ht="12.75" hidden="false" customHeight="true" outlineLevel="0" collapsed="false">
      <c r="E57" s="187"/>
      <c r="F57" s="187"/>
      <c r="G57" s="187"/>
      <c r="H57" s="187"/>
      <c r="I57" s="187"/>
      <c r="J57" s="187"/>
      <c r="K57" s="6"/>
      <c r="L57" s="6"/>
      <c r="M57" s="6"/>
      <c r="N57" s="6"/>
    </row>
    <row r="58" customFormat="false" ht="12.75" hidden="false" customHeight="true" outlineLevel="0" collapsed="false">
      <c r="E58" s="187"/>
      <c r="F58" s="187"/>
      <c r="G58" s="187"/>
      <c r="H58" s="187"/>
      <c r="I58" s="187"/>
      <c r="J58" s="187"/>
      <c r="K58" s="6"/>
      <c r="L58" s="6"/>
      <c r="M58" s="6"/>
      <c r="N58" s="6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3"/>
      <c r="F60" s="187"/>
      <c r="G60" s="163"/>
      <c r="H60" s="187"/>
      <c r="I60" s="163"/>
      <c r="J60" s="18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3"/>
      <c r="F61" s="187"/>
      <c r="G61" s="163"/>
      <c r="H61" s="187"/>
      <c r="I61" s="163"/>
      <c r="J61" s="187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0176573492465923</v>
      </c>
      <c r="E6" s="194" t="n">
        <v>0.000465631581099922</v>
      </c>
      <c r="F6" s="193" t="n">
        <v>-0.0195648930422331</v>
      </c>
      <c r="G6" s="194" t="n">
        <v>0.00575009591875</v>
      </c>
      <c r="H6" s="193" t="n">
        <v>-0.0101167866253026</v>
      </c>
      <c r="I6" s="194" t="n">
        <v>0.007587202565</v>
      </c>
      <c r="J6" s="193" t="n">
        <v>0.0141750027599458</v>
      </c>
      <c r="K6" s="194" t="n">
        <v>0.00671297575471495</v>
      </c>
      <c r="L6" s="193" t="n">
        <v>5.25299278786804</v>
      </c>
      <c r="M6" s="194" t="n">
        <v>0.138082327446454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171164625187523</v>
      </c>
      <c r="E7" s="196" t="n">
        <v>0.000465631581099922</v>
      </c>
      <c r="F7" s="195" t="n">
        <v>-0.0207689820039234</v>
      </c>
      <c r="G7" s="196" t="n">
        <v>0.00575009591875</v>
      </c>
      <c r="H7" s="195" t="n">
        <v>-0.00870278968423698</v>
      </c>
      <c r="I7" s="196" t="n">
        <v>0.007587202565</v>
      </c>
      <c r="J7" s="195" t="n">
        <v>0.0111856867161666</v>
      </c>
      <c r="K7" s="196" t="n">
        <v>0.00671297575471495</v>
      </c>
      <c r="L7" s="195" t="n">
        <v>5.11562712710354</v>
      </c>
      <c r="M7" s="196" t="n">
        <v>0.138082327446454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169151940875899</v>
      </c>
      <c r="E8" s="196" t="n">
        <v>0.000465631581099922</v>
      </c>
      <c r="F8" s="195" t="n">
        <v>-0.0213637915802611</v>
      </c>
      <c r="G8" s="196" t="n">
        <v>0.00575009591875</v>
      </c>
      <c r="H8" s="195" t="n">
        <v>-0.0081046948937465</v>
      </c>
      <c r="I8" s="196" t="n">
        <v>0.007587202565</v>
      </c>
      <c r="J8" s="195" t="n">
        <v>0.0102721367645152</v>
      </c>
      <c r="K8" s="196" t="n">
        <v>0.00671297575471495</v>
      </c>
      <c r="L8" s="195" t="n">
        <v>5.05712403155107</v>
      </c>
      <c r="M8" s="196" t="n">
        <v>0.138082327446454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0167530070511098</v>
      </c>
      <c r="E9" s="196" t="n">
        <v>0.000465631581099922</v>
      </c>
      <c r="F9" s="195" t="n">
        <v>-0.0219454144521637</v>
      </c>
      <c r="G9" s="196" t="n">
        <v>0.00575009591875</v>
      </c>
      <c r="H9" s="195" t="n">
        <v>-0.00758638636894402</v>
      </c>
      <c r="I9" s="196" t="n">
        <v>0.007587202565</v>
      </c>
      <c r="J9" s="195" t="n">
        <v>0.009679048685721</v>
      </c>
      <c r="K9" s="196" t="n">
        <v>0.00671297575471495</v>
      </c>
      <c r="L9" s="195" t="n">
        <v>5.00488375335968</v>
      </c>
      <c r="M9" s="196" t="n">
        <v>0.138082327446454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165265159212197</v>
      </c>
      <c r="E10" s="196" t="n">
        <v>0.000465631581099922</v>
      </c>
      <c r="F10" s="195" t="n">
        <v>-0.0230460639143775</v>
      </c>
      <c r="G10" s="196" t="n">
        <v>0.00575009591875</v>
      </c>
      <c r="H10" s="195" t="n">
        <v>-0.00680306189393152</v>
      </c>
      <c r="I10" s="196" t="n">
        <v>0.007587202565</v>
      </c>
      <c r="J10" s="195" t="n">
        <v>0.00927078762443989</v>
      </c>
      <c r="K10" s="196" t="n">
        <v>0.00671297575471495</v>
      </c>
      <c r="L10" s="195" t="n">
        <v>4.91769238795458</v>
      </c>
      <c r="M10" s="196" t="n">
        <v>0.138082327446454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164485494351137</v>
      </c>
      <c r="E11" s="196" t="n">
        <v>0.000465631581099922</v>
      </c>
      <c r="F11" s="195" t="n">
        <v>-0.0235921629426804</v>
      </c>
      <c r="G11" s="196" t="n">
        <v>0.00575009591875</v>
      </c>
      <c r="H11" s="195" t="n">
        <v>-0.00652537218598185</v>
      </c>
      <c r="I11" s="196" t="n">
        <v>0.007587202565</v>
      </c>
      <c r="J11" s="195" t="n">
        <v>0.00938556745255675</v>
      </c>
      <c r="K11" s="196" t="n">
        <v>0.00671297575471495</v>
      </c>
      <c r="L11" s="195" t="n">
        <v>4.87948172203662</v>
      </c>
      <c r="M11" s="196" t="n">
        <v>0.138082327446454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163979351511573</v>
      </c>
      <c r="E12" s="196" t="n">
        <v>0.000465631581099922</v>
      </c>
      <c r="F12" s="195" t="n">
        <v>-0.0240631718189443</v>
      </c>
      <c r="G12" s="196" t="n">
        <v>0.00575009591875</v>
      </c>
      <c r="H12" s="195" t="n">
        <v>-0.00635820527892881</v>
      </c>
      <c r="I12" s="196" t="n">
        <v>0.007587202565</v>
      </c>
      <c r="J12" s="195" t="n">
        <v>0.00964751386459478</v>
      </c>
      <c r="K12" s="196" t="n">
        <v>0.00671297575471495</v>
      </c>
      <c r="L12" s="195" t="n">
        <v>4.848991463612</v>
      </c>
      <c r="M12" s="196" t="n">
        <v>0.138082327446454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163447118444196</v>
      </c>
      <c r="E13" s="196" t="n">
        <v>0.000465631581099922</v>
      </c>
      <c r="F13" s="195" t="n">
        <v>-0.0248831339547574</v>
      </c>
      <c r="G13" s="196" t="n">
        <v>0.00575009591875</v>
      </c>
      <c r="H13" s="195" t="n">
        <v>-0.00627905721037661</v>
      </c>
      <c r="I13" s="196" t="n">
        <v>0.007587202565</v>
      </c>
      <c r="J13" s="195" t="n">
        <v>0.0104811046372327</v>
      </c>
      <c r="K13" s="196" t="n">
        <v>0.00671297575471495</v>
      </c>
      <c r="L13" s="195" t="n">
        <v>4.80109935587942</v>
      </c>
      <c r="M13" s="196" t="n">
        <v>0.1380823274464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163355197008065</v>
      </c>
      <c r="E14" s="196" t="n">
        <v>0.000465631581099922</v>
      </c>
      <c r="F14" s="195" t="n">
        <v>-0.0252242165382697</v>
      </c>
      <c r="G14" s="196" t="n">
        <v>0.00575009591875</v>
      </c>
      <c r="H14" s="195" t="n">
        <v>-0.00636051670807544</v>
      </c>
      <c r="I14" s="196" t="n">
        <v>0.007587202565</v>
      </c>
      <c r="J14" s="195" t="n">
        <v>0.0109918388602845</v>
      </c>
      <c r="K14" s="196" t="n">
        <v>0.00671297575471495</v>
      </c>
      <c r="L14" s="195" t="n">
        <v>4.78307528969083</v>
      </c>
      <c r="M14" s="196" t="n">
        <v>0.13808232744645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163340363832203</v>
      </c>
      <c r="E15" s="196" t="n">
        <v>0.000465631581099922</v>
      </c>
      <c r="F15" s="195" t="n">
        <v>-0.0255146902749602</v>
      </c>
      <c r="G15" s="196" t="n">
        <v>0.00575009591875</v>
      </c>
      <c r="H15" s="195" t="n">
        <v>-0.00651617631664922</v>
      </c>
      <c r="I15" s="196" t="n">
        <v>0.007587202565</v>
      </c>
      <c r="J15" s="195" t="n">
        <v>0.0115294144379706</v>
      </c>
      <c r="K15" s="196" t="n">
        <v>0.00671297575471495</v>
      </c>
      <c r="L15" s="195" t="n">
        <v>4.76860433637188</v>
      </c>
      <c r="M15" s="196" t="n">
        <v>0.138082327446454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163442281249865</v>
      </c>
      <c r="E16" s="196" t="n">
        <v>0.000465631581099922</v>
      </c>
      <c r="F16" s="195" t="n">
        <v>-0.0259318357719613</v>
      </c>
      <c r="G16" s="196" t="n">
        <v>0.00575009591875</v>
      </c>
      <c r="H16" s="195" t="n">
        <v>-0.00702301147560934</v>
      </c>
      <c r="I16" s="196" t="n">
        <v>0.007587202565</v>
      </c>
      <c r="J16" s="195" t="n">
        <v>0.01259509604543</v>
      </c>
      <c r="K16" s="196" t="n">
        <v>0.00671297575471495</v>
      </c>
      <c r="L16" s="195" t="n">
        <v>4.74920888804977</v>
      </c>
      <c r="M16" s="196" t="n">
        <v>0.138082327446454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163516459838621</v>
      </c>
      <c r="E17" s="196" t="n">
        <v>0.000465631581099922</v>
      </c>
      <c r="F17" s="195" t="n">
        <v>-0.0260533757041401</v>
      </c>
      <c r="G17" s="196" t="n">
        <v>0.00575009591875</v>
      </c>
      <c r="H17" s="195" t="n">
        <v>-0.00735747080554114</v>
      </c>
      <c r="I17" s="196" t="n">
        <v>0.007587202565</v>
      </c>
      <c r="J17" s="195" t="n">
        <v>0.0130854386012418</v>
      </c>
      <c r="K17" s="196" t="n">
        <v>0.00671297575471495</v>
      </c>
      <c r="L17" s="195" t="n">
        <v>4.74375785142193</v>
      </c>
      <c r="M17" s="196" t="n">
        <v>0.138082327446454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163582582677999</v>
      </c>
      <c r="E18" s="196" t="n">
        <v>0.000465631581099922</v>
      </c>
      <c r="F18" s="195" t="n">
        <v>-0.0261140431333243</v>
      </c>
      <c r="G18" s="196" t="n">
        <v>0.00575009591875</v>
      </c>
      <c r="H18" s="195" t="n">
        <v>-0.00773269780488346</v>
      </c>
      <c r="I18" s="196" t="n">
        <v>0.007587202565</v>
      </c>
      <c r="J18" s="195" t="n">
        <v>0.0135270955633698</v>
      </c>
      <c r="K18" s="196" t="n">
        <v>0.00671297575471495</v>
      </c>
      <c r="L18" s="195" t="n">
        <v>4.74080684440989</v>
      </c>
      <c r="M18" s="196" t="n">
        <v>0.138082327446454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163636705453928</v>
      </c>
      <c r="E19" s="196" t="n">
        <v>0.000465631581099922</v>
      </c>
      <c r="F19" s="195" t="n">
        <v>-0.0260385156907587</v>
      </c>
      <c r="G19" s="196" t="n">
        <v>0.00575009591875</v>
      </c>
      <c r="H19" s="195" t="n">
        <v>-0.00859071889116514</v>
      </c>
      <c r="I19" s="196" t="n">
        <v>0.007587202565</v>
      </c>
      <c r="J19" s="195" t="n">
        <v>0.014241621503187</v>
      </c>
      <c r="K19" s="196" t="n">
        <v>0.00671297575471495</v>
      </c>
      <c r="L19" s="195" t="n">
        <v>4.74166670256736</v>
      </c>
      <c r="M19" s="196" t="n">
        <v>0.138082327446454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163602745710266</v>
      </c>
      <c r="E20" s="196" t="n">
        <v>0.000465631581099922</v>
      </c>
      <c r="F20" s="195" t="n">
        <v>-0.025902644124366</v>
      </c>
      <c r="G20" s="196" t="n">
        <v>0.00575009591875</v>
      </c>
      <c r="H20" s="195" t="n">
        <v>-0.00901354013003053</v>
      </c>
      <c r="I20" s="196" t="n">
        <v>0.007587202565</v>
      </c>
      <c r="J20" s="195" t="n">
        <v>0.0144729793167206</v>
      </c>
      <c r="K20" s="196" t="n">
        <v>0.00671297575471495</v>
      </c>
      <c r="L20" s="195" t="n">
        <v>4.74499627022817</v>
      </c>
      <c r="M20" s="196" t="n">
        <v>0.138082327446454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163521817708155</v>
      </c>
      <c r="E21" s="196" t="n">
        <v>0.000465631581099922</v>
      </c>
      <c r="F21" s="195" t="n">
        <v>-0.0257010757407204</v>
      </c>
      <c r="G21" s="196" t="n">
        <v>0.00575009591875</v>
      </c>
      <c r="H21" s="195" t="n">
        <v>-0.0094221501759699</v>
      </c>
      <c r="I21" s="196" t="n">
        <v>0.007587202565</v>
      </c>
      <c r="J21" s="195" t="n">
        <v>0.0146263094194702</v>
      </c>
      <c r="K21" s="196" t="n">
        <v>0.00671297575471495</v>
      </c>
      <c r="L21" s="195" t="n">
        <v>4.74994943822446</v>
      </c>
      <c r="M21" s="196" t="n">
        <v>0.138082327446454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197" t="n">
        <v>0.0163213307314226</v>
      </c>
      <c r="E22" s="198" t="n">
        <v>0.000465631581099922</v>
      </c>
      <c r="F22" s="197" t="n">
        <v>-0.025099933817972</v>
      </c>
      <c r="G22" s="198" t="n">
        <v>0.00575009591875</v>
      </c>
      <c r="H22" s="197" t="n">
        <v>-0.0101286341292424</v>
      </c>
      <c r="I22" s="198" t="n">
        <v>0.007587202565</v>
      </c>
      <c r="J22" s="197" t="n">
        <v>0.0147023697901301</v>
      </c>
      <c r="K22" s="198" t="n">
        <v>0.00671297575471495</v>
      </c>
      <c r="L22" s="197" t="n">
        <v>4.76400007572512</v>
      </c>
      <c r="M22" s="198" t="n">
        <v>0.138082327446454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197" t="n">
        <v>0.0162990118616229</v>
      </c>
      <c r="E23" s="198" t="n">
        <v>0.000465631581099922</v>
      </c>
      <c r="F23" s="197" t="n">
        <v>-0.024700758817112</v>
      </c>
      <c r="G23" s="198" t="n">
        <v>0.00575009591875</v>
      </c>
      <c r="H23" s="197" t="n">
        <v>-0.010389282731353</v>
      </c>
      <c r="I23" s="198" t="n">
        <v>0.007587202565</v>
      </c>
      <c r="J23" s="197" t="n">
        <v>0.0146340750389861</v>
      </c>
      <c r="K23" s="198" t="n">
        <v>0.00671297575471495</v>
      </c>
      <c r="L23" s="197" t="n">
        <v>4.77276419399072</v>
      </c>
      <c r="M23" s="198" t="n">
        <v>0.138082327446454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197" t="n">
        <v>0.0162728749047836</v>
      </c>
      <c r="E24" s="198" t="n">
        <v>0.000465631581099922</v>
      </c>
      <c r="F24" s="197" t="n">
        <v>-0.0242366840761611</v>
      </c>
      <c r="G24" s="198" t="n">
        <v>0.00575009591875</v>
      </c>
      <c r="H24" s="197" t="n">
        <v>-0.0105612695300625</v>
      </c>
      <c r="I24" s="198" t="n">
        <v>0.007587202565</v>
      </c>
      <c r="J24" s="197" t="n">
        <v>0.0145057025392893</v>
      </c>
      <c r="K24" s="198" t="n">
        <v>0.00671297575471495</v>
      </c>
      <c r="L24" s="197" t="n">
        <v>4.78248521010066</v>
      </c>
      <c r="M24" s="198" t="n">
        <v>0.138082327446454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197" t="n">
        <v>0.0162132236091055</v>
      </c>
      <c r="E25" s="198" t="n">
        <v>0.000465631581099922</v>
      </c>
      <c r="F25" s="197" t="n">
        <v>-0.0231183983650638</v>
      </c>
      <c r="G25" s="198" t="n">
        <v>0.00575009591875</v>
      </c>
      <c r="H25" s="197" t="n">
        <v>-0.0105508413980457</v>
      </c>
      <c r="I25" s="198" t="n">
        <v>0.007587202565</v>
      </c>
      <c r="J25" s="197" t="n">
        <v>0.0141185009182512</v>
      </c>
      <c r="K25" s="198" t="n">
        <v>0.00671297575471495</v>
      </c>
      <c r="L25" s="197" t="n">
        <v>4.8042627868662</v>
      </c>
      <c r="M25" s="198" t="n">
        <v>0.138082327446454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197" t="n">
        <v>0.0161801550768037</v>
      </c>
      <c r="E26" s="198" t="n">
        <v>0.000465631581099922</v>
      </c>
      <c r="F26" s="197" t="n">
        <v>-0.0224147851422767</v>
      </c>
      <c r="G26" s="198" t="n">
        <v>0.00575009591875</v>
      </c>
      <c r="H26" s="197" t="n">
        <v>-0.0102961046543803</v>
      </c>
      <c r="I26" s="198" t="n">
        <v>0.007587202565</v>
      </c>
      <c r="J26" s="197" t="n">
        <v>0.0138742477942073</v>
      </c>
      <c r="K26" s="198" t="n">
        <v>0.00671297575471495</v>
      </c>
      <c r="L26" s="197" t="n">
        <v>4.81701196895903</v>
      </c>
      <c r="M26" s="198" t="n">
        <v>0.138082327446454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197" t="n">
        <v>0.0161513339203933</v>
      </c>
      <c r="E27" s="198" t="n">
        <v>0.000465631581099922</v>
      </c>
      <c r="F27" s="197" t="n">
        <v>-0.021700673042134</v>
      </c>
      <c r="G27" s="198" t="n">
        <v>0.00575009591875</v>
      </c>
      <c r="H27" s="197" t="n">
        <v>-0.00986767508412859</v>
      </c>
      <c r="I27" s="198" t="n">
        <v>0.007587202565</v>
      </c>
      <c r="J27" s="197" t="n">
        <v>0.0136529542563296</v>
      </c>
      <c r="K27" s="198" t="n">
        <v>0.00671297575471495</v>
      </c>
      <c r="L27" s="197" t="n">
        <v>4.82934560514062</v>
      </c>
      <c r="M27" s="198" t="n">
        <v>0.138082327446454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197" t="n">
        <v>0.016108103103079</v>
      </c>
      <c r="E28" s="198" t="n">
        <v>0.000465631581099922</v>
      </c>
      <c r="F28" s="197" t="n">
        <v>-0.0201072430232186</v>
      </c>
      <c r="G28" s="198" t="n">
        <v>0.00575009591875</v>
      </c>
      <c r="H28" s="197" t="n">
        <v>-0.00834535227624303</v>
      </c>
      <c r="I28" s="198" t="n">
        <v>0.007587202565</v>
      </c>
      <c r="J28" s="197" t="n">
        <v>0.0133248914177392</v>
      </c>
      <c r="K28" s="198" t="n">
        <v>0.00671297575471495</v>
      </c>
      <c r="L28" s="197" t="n">
        <v>4.85509559806511</v>
      </c>
      <c r="M28" s="198" t="n">
        <v>0.138082327446454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197" t="n">
        <v>0.0160988293814568</v>
      </c>
      <c r="E29" s="198" t="n">
        <v>0.000465631581099922</v>
      </c>
      <c r="F29" s="197" t="n">
        <v>-0.0192338540091116</v>
      </c>
      <c r="G29" s="198" t="n">
        <v>0.00575009591875</v>
      </c>
      <c r="H29" s="197" t="n">
        <v>-0.00719372464844018</v>
      </c>
      <c r="I29" s="198" t="n">
        <v>0.007587202565</v>
      </c>
      <c r="J29" s="197" t="n">
        <v>0.0132738355532859</v>
      </c>
      <c r="K29" s="198" t="n">
        <v>0.00671297575471495</v>
      </c>
      <c r="L29" s="197" t="n">
        <v>4.86837179395683</v>
      </c>
      <c r="M29" s="198" t="n">
        <v>0.138082327446454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197" t="n">
        <v>0.0161016919774415</v>
      </c>
      <c r="E30" s="198" t="n">
        <v>0.000465631581099922</v>
      </c>
      <c r="F30" s="197" t="n">
        <v>-0.0183138721897349</v>
      </c>
      <c r="G30" s="198" t="n">
        <v>0.00575009591875</v>
      </c>
      <c r="H30" s="197" t="n">
        <v>-0.0057411805968304</v>
      </c>
      <c r="I30" s="198" t="n">
        <v>0.007587202565</v>
      </c>
      <c r="J30" s="197" t="n">
        <v>0.0133400612376974</v>
      </c>
      <c r="K30" s="198" t="n">
        <v>0.00671297575471495</v>
      </c>
      <c r="L30" s="197" t="n">
        <v>4.88184194788955</v>
      </c>
      <c r="M30" s="198" t="n">
        <v>0.138082327446454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197" t="n">
        <v>0.0161572961411891</v>
      </c>
      <c r="E31" s="198" t="n">
        <v>0.000465631581099922</v>
      </c>
      <c r="F31" s="197" t="n">
        <v>-0.0163497538570395</v>
      </c>
      <c r="G31" s="198" t="n">
        <v>0.00575009591875</v>
      </c>
      <c r="H31" s="197" t="n">
        <v>-0.00180390872737071</v>
      </c>
      <c r="I31" s="198" t="n">
        <v>0.007587202565</v>
      </c>
      <c r="J31" s="197" t="n">
        <v>0.013967610787636</v>
      </c>
      <c r="K31" s="198" t="n">
        <v>0.00671297575471495</v>
      </c>
      <c r="L31" s="197" t="n">
        <v>4.90921536168759</v>
      </c>
      <c r="M31" s="198" t="n">
        <v>0.138082327446454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197" t="n">
        <v>0.0162174995685805</v>
      </c>
      <c r="E32" s="198" t="n">
        <v>0.000465631581099922</v>
      </c>
      <c r="F32" s="197" t="n">
        <v>-0.0153142850965371</v>
      </c>
      <c r="G32" s="198" t="n">
        <v>0.00575009591875</v>
      </c>
      <c r="H32" s="197" t="n">
        <v>0.000748710360878618</v>
      </c>
      <c r="I32" s="198" t="n">
        <v>0.007587202565</v>
      </c>
      <c r="J32" s="197" t="n">
        <v>0.0146077947531559</v>
      </c>
      <c r="K32" s="198" t="n">
        <v>0.00671297575471495</v>
      </c>
      <c r="L32" s="197" t="n">
        <v>4.92307413594189</v>
      </c>
      <c r="M32" s="198" t="n">
        <v>0.13808232744645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197" t="n">
        <v>0.0163047630326697</v>
      </c>
      <c r="E33" s="198" t="n">
        <v>0.000465631581099922</v>
      </c>
      <c r="F33" s="197" t="n">
        <v>-0.014249559036728</v>
      </c>
      <c r="G33" s="198" t="n">
        <v>0.00575009591875</v>
      </c>
      <c r="H33" s="197" t="n">
        <v>0.00373802841057755</v>
      </c>
      <c r="I33" s="198" t="n">
        <v>0.007587202565</v>
      </c>
      <c r="J33" s="197" t="n">
        <v>0.0155229804658777</v>
      </c>
      <c r="K33" s="198" t="n">
        <v>0.00671297575471495</v>
      </c>
      <c r="L33" s="197" t="n">
        <v>4.93703789701403</v>
      </c>
      <c r="M33" s="198" t="n">
        <v>0.138082327446454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197" t="n">
        <v>0.016592163405755</v>
      </c>
      <c r="E34" s="198" t="n">
        <v>0.000465631581099922</v>
      </c>
      <c r="F34" s="197" t="n">
        <v>-0.011967655731633</v>
      </c>
      <c r="G34" s="198" t="n">
        <v>0.00575009591875</v>
      </c>
      <c r="H34" s="197" t="n">
        <v>0.0115046499371716</v>
      </c>
      <c r="I34" s="198" t="n">
        <v>0.007587202565</v>
      </c>
      <c r="J34" s="197" t="n">
        <v>0.0185084628321853</v>
      </c>
      <c r="K34" s="198" t="n">
        <v>0.00671297575471495</v>
      </c>
      <c r="L34" s="197" t="n">
        <v>4.96642224024595</v>
      </c>
      <c r="M34" s="198" t="n">
        <v>0.138082327446454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7"/>
      <c r="D58" s="77"/>
    </row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0559255945591448</v>
      </c>
      <c r="E6" s="194" t="n">
        <v>0.00035069627658455</v>
      </c>
      <c r="F6" s="199" t="n">
        <v>0.00682608313037951</v>
      </c>
      <c r="G6" s="200" t="s">
        <v>184</v>
      </c>
      <c r="H6" s="201" t="s">
        <v>185</v>
      </c>
      <c r="I6" s="202" t="n">
        <v>0.526014718987026</v>
      </c>
      <c r="J6" s="203" t="n">
        <v>0.00554891864273359</v>
      </c>
      <c r="K6" s="199" t="n">
        <v>0.555229722775003</v>
      </c>
      <c r="L6" s="200" t="s">
        <v>184</v>
      </c>
      <c r="M6" s="201" t="s">
        <v>186</v>
      </c>
      <c r="N6" s="193" t="n">
        <v>0.0161877867900414</v>
      </c>
      <c r="O6" s="194" t="n">
        <v>0.0071340722585012</v>
      </c>
      <c r="P6" s="199" t="n">
        <v>0.00191038263332306</v>
      </c>
      <c r="Q6" s="200" t="s">
        <v>184</v>
      </c>
      <c r="R6" s="201" t="s">
        <v>185</v>
      </c>
      <c r="S6" s="193" t="n">
        <v>1.17716247102684</v>
      </c>
      <c r="T6" s="194" t="n">
        <v>0.00584546086648514</v>
      </c>
      <c r="U6" s="199" t="n">
        <v>0.59504288756387</v>
      </c>
      <c r="V6" s="200" t="s">
        <v>184</v>
      </c>
      <c r="W6" s="201" t="s">
        <v>185</v>
      </c>
      <c r="X6" s="202" t="n">
        <v>17.2770244914983</v>
      </c>
      <c r="Y6" s="203" t="n">
        <v>0.0167326922868024</v>
      </c>
      <c r="Z6" s="199" t="n">
        <v>0.986610300987772</v>
      </c>
      <c r="AA6" s="200" t="s">
        <v>184</v>
      </c>
      <c r="AB6" s="201" t="s">
        <v>185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315236940451982</v>
      </c>
      <c r="E7" s="196" t="n">
        <v>0.000290795565227994</v>
      </c>
      <c r="F7" s="204" t="n">
        <v>0.434589518387237</v>
      </c>
      <c r="G7" s="205" t="s">
        <v>184</v>
      </c>
      <c r="H7" s="206" t="s">
        <v>186</v>
      </c>
      <c r="I7" s="207" t="n">
        <v>0.288982838710361</v>
      </c>
      <c r="J7" s="208" t="n">
        <v>0.0063774463637544</v>
      </c>
      <c r="K7" s="204" t="n">
        <v>0.16966291286527</v>
      </c>
      <c r="L7" s="205" t="s">
        <v>184</v>
      </c>
      <c r="M7" s="206" t="s">
        <v>185</v>
      </c>
      <c r="N7" s="195" t="n">
        <v>0.0129269287442032</v>
      </c>
      <c r="O7" s="196" t="n">
        <v>0.00761557970227344</v>
      </c>
      <c r="P7" s="204" t="n">
        <v>0.00393239062760359</v>
      </c>
      <c r="Q7" s="205" t="s">
        <v>184</v>
      </c>
      <c r="R7" s="206" t="s">
        <v>185</v>
      </c>
      <c r="S7" s="195" t="n">
        <v>0.637652596984621</v>
      </c>
      <c r="T7" s="196" t="n">
        <v>0.00617902122300584</v>
      </c>
      <c r="U7" s="204" t="n">
        <v>0.062671821834403</v>
      </c>
      <c r="V7" s="205" t="s">
        <v>184</v>
      </c>
      <c r="W7" s="206" t="s">
        <v>185</v>
      </c>
      <c r="X7" s="207" t="n">
        <v>9.76655273456816</v>
      </c>
      <c r="Y7" s="208" t="n">
        <v>0.0153947089662458</v>
      </c>
      <c r="Z7" s="204" t="n">
        <v>0.99394681383332</v>
      </c>
      <c r="AA7" s="205" t="s">
        <v>184</v>
      </c>
      <c r="AB7" s="206" t="s">
        <v>18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640217858447849</v>
      </c>
      <c r="E8" s="196" t="n">
        <v>0.000391033594405921</v>
      </c>
      <c r="F8" s="204" t="n">
        <v>0.032617662320867</v>
      </c>
      <c r="G8" s="205" t="s">
        <v>184</v>
      </c>
      <c r="H8" s="206" t="s">
        <v>187</v>
      </c>
      <c r="I8" s="207" t="n">
        <v>0.983234574677578</v>
      </c>
      <c r="J8" s="208" t="n">
        <v>0.00617025251086871</v>
      </c>
      <c r="K8" s="204" t="n">
        <v>0.730266231179418</v>
      </c>
      <c r="L8" s="205" t="s">
        <v>184</v>
      </c>
      <c r="M8" s="206" t="s">
        <v>185</v>
      </c>
      <c r="N8" s="195" t="n">
        <v>0.0375351270071226</v>
      </c>
      <c r="O8" s="196" t="n">
        <v>0.00780164954560908</v>
      </c>
      <c r="P8" s="204" t="n">
        <v>0.00477798863317319</v>
      </c>
      <c r="Q8" s="205" t="s">
        <v>184</v>
      </c>
      <c r="R8" s="206" t="s">
        <v>185</v>
      </c>
      <c r="S8" s="195" t="n">
        <v>2.00787548237164</v>
      </c>
      <c r="T8" s="196" t="n">
        <v>0.00623054734111681</v>
      </c>
      <c r="U8" s="204" t="n">
        <v>0.871968698298284</v>
      </c>
      <c r="V8" s="205" t="s">
        <v>184</v>
      </c>
      <c r="W8" s="206" t="s">
        <v>185</v>
      </c>
      <c r="X8" s="207" t="n">
        <v>20.2438525234465</v>
      </c>
      <c r="Y8" s="208" t="n">
        <v>0.0155184541704558</v>
      </c>
      <c r="Z8" s="204" t="n">
        <v>0.975561525992717</v>
      </c>
      <c r="AA8" s="205" t="s">
        <v>184</v>
      </c>
      <c r="AB8" s="206" t="s">
        <v>186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0393051248067062</v>
      </c>
      <c r="E9" s="196" t="n">
        <v>0.000312509688662976</v>
      </c>
      <c r="F9" s="204" t="n">
        <v>0.227001808497246</v>
      </c>
      <c r="G9" s="205" t="s">
        <v>184</v>
      </c>
      <c r="H9" s="206" t="s">
        <v>185</v>
      </c>
      <c r="I9" s="207" t="n">
        <v>1.15637213299827</v>
      </c>
      <c r="J9" s="208" t="n">
        <v>0.00619346151945797</v>
      </c>
      <c r="K9" s="204" t="n">
        <v>0.798247419107522</v>
      </c>
      <c r="L9" s="205" t="s">
        <v>184</v>
      </c>
      <c r="M9" s="206" t="s">
        <v>188</v>
      </c>
      <c r="N9" s="195" t="n">
        <v>0.0329762359017192</v>
      </c>
      <c r="O9" s="196" t="n">
        <v>0.00694914396274158</v>
      </c>
      <c r="P9" s="204" t="n">
        <v>0.00406016618399092</v>
      </c>
      <c r="Q9" s="205" t="s">
        <v>184</v>
      </c>
      <c r="R9" s="206" t="s">
        <v>186</v>
      </c>
      <c r="S9" s="195" t="n">
        <v>2.09434051507472</v>
      </c>
      <c r="T9" s="196" t="n">
        <v>0.00611266637061298</v>
      </c>
      <c r="U9" s="204" t="n">
        <v>0.891335477892552</v>
      </c>
      <c r="V9" s="205" t="s">
        <v>184</v>
      </c>
      <c r="W9" s="206" t="s">
        <v>185</v>
      </c>
      <c r="X9" s="207" t="n">
        <v>12.2725758320275</v>
      </c>
      <c r="Y9" s="208" t="n">
        <v>0.0151647072671713</v>
      </c>
      <c r="Z9" s="204" t="n">
        <v>0.992055071377405</v>
      </c>
      <c r="AA9" s="205" t="s">
        <v>184</v>
      </c>
      <c r="AB9" s="206" t="s">
        <v>186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210696615967573</v>
      </c>
      <c r="E10" s="196" t="n">
        <v>0.000252565078957812</v>
      </c>
      <c r="F10" s="204" t="n">
        <v>0.667513202605232</v>
      </c>
      <c r="G10" s="205" t="s">
        <v>184</v>
      </c>
      <c r="H10" s="206" t="s">
        <v>185</v>
      </c>
      <c r="I10" s="207" t="n">
        <v>0.470786891486735</v>
      </c>
      <c r="J10" s="208" t="n">
        <v>0.00553208577849498</v>
      </c>
      <c r="K10" s="204" t="n">
        <v>0.446374512282512</v>
      </c>
      <c r="L10" s="205" t="s">
        <v>184</v>
      </c>
      <c r="M10" s="206" t="s">
        <v>185</v>
      </c>
      <c r="N10" s="195" t="n">
        <v>0.0085685038476481</v>
      </c>
      <c r="O10" s="196" t="n">
        <v>0.00735336450563055</v>
      </c>
      <c r="P10" s="204" t="n">
        <v>0.0012275856769437</v>
      </c>
      <c r="Q10" s="205" t="s">
        <v>184</v>
      </c>
      <c r="R10" s="206" t="s">
        <v>186</v>
      </c>
      <c r="S10" s="195" t="n">
        <v>0.759543368465306</v>
      </c>
      <c r="T10" s="196" t="n">
        <v>0.00627125157195282</v>
      </c>
      <c r="U10" s="204" t="n">
        <v>0.171477683879878</v>
      </c>
      <c r="V10" s="205" t="s">
        <v>184</v>
      </c>
      <c r="W10" s="206" t="s">
        <v>185</v>
      </c>
      <c r="X10" s="207" t="n">
        <v>6.52820893060145</v>
      </c>
      <c r="Y10" s="208" t="n">
        <v>0.0156912561142035</v>
      </c>
      <c r="Z10" s="204" t="n">
        <v>0.994351401090505</v>
      </c>
      <c r="AA10" s="205" t="s">
        <v>184</v>
      </c>
      <c r="AB10" s="206" t="s">
        <v>185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354859887284787</v>
      </c>
      <c r="E11" s="196" t="n">
        <v>0.000302801007286249</v>
      </c>
      <c r="F11" s="204" t="n">
        <v>0.273667327983483</v>
      </c>
      <c r="G11" s="205" t="s">
        <v>184</v>
      </c>
      <c r="H11" s="206" t="s">
        <v>186</v>
      </c>
      <c r="I11" s="207" t="n">
        <v>1.35976797308365</v>
      </c>
      <c r="J11" s="208" t="n">
        <v>0.00647340737715428</v>
      </c>
      <c r="K11" s="204" t="n">
        <v>0.835470321425043</v>
      </c>
      <c r="L11" s="205" t="s">
        <v>184</v>
      </c>
      <c r="M11" s="206" t="s">
        <v>185</v>
      </c>
      <c r="N11" s="195" t="n">
        <v>0.0439941814904302</v>
      </c>
      <c r="O11" s="196" t="n">
        <v>0.00836361620630702</v>
      </c>
      <c r="P11" s="204" t="n">
        <v>0.0128241248421283</v>
      </c>
      <c r="Q11" s="205" t="s">
        <v>184</v>
      </c>
      <c r="R11" s="206" t="s">
        <v>186</v>
      </c>
      <c r="S11" s="195" t="n">
        <v>2.24588396878121</v>
      </c>
      <c r="T11" s="196" t="n">
        <v>0.00631819444251741</v>
      </c>
      <c r="U11" s="204" t="n">
        <v>0.906918775594392</v>
      </c>
      <c r="V11" s="205" t="s">
        <v>184</v>
      </c>
      <c r="W11" s="206" t="s">
        <v>187</v>
      </c>
      <c r="X11" s="207" t="n">
        <v>11.2255320801977</v>
      </c>
      <c r="Y11" s="208" t="n">
        <v>0.0152075652260243</v>
      </c>
      <c r="Z11" s="204" t="n">
        <v>0.991319352938366</v>
      </c>
      <c r="AA11" s="205" t="s">
        <v>184</v>
      </c>
      <c r="AB11" s="206" t="s">
        <v>187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237309613911581</v>
      </c>
      <c r="E12" s="196" t="n">
        <v>0.000253301291407082</v>
      </c>
      <c r="F12" s="204" t="n">
        <v>0.608834127170096</v>
      </c>
      <c r="G12" s="205" t="s">
        <v>184</v>
      </c>
      <c r="H12" s="206" t="s">
        <v>186</v>
      </c>
      <c r="I12" s="207" t="n">
        <v>1.18232225689555</v>
      </c>
      <c r="J12" s="208" t="n">
        <v>0.00632843943785546</v>
      </c>
      <c r="K12" s="204" t="n">
        <v>0.798984578671402</v>
      </c>
      <c r="L12" s="205" t="s">
        <v>184</v>
      </c>
      <c r="M12" s="206" t="s">
        <v>185</v>
      </c>
      <c r="N12" s="195" t="n">
        <v>0.0210442259375744</v>
      </c>
      <c r="O12" s="196" t="n">
        <v>0.00730501481101016</v>
      </c>
      <c r="P12" s="204" t="n">
        <v>0.00136228618152557</v>
      </c>
      <c r="Q12" s="205" t="s">
        <v>184</v>
      </c>
      <c r="R12" s="206" t="s">
        <v>186</v>
      </c>
      <c r="S12" s="195" t="n">
        <v>1.67420515328237</v>
      </c>
      <c r="T12" s="196" t="n">
        <v>0.00636836513279246</v>
      </c>
      <c r="U12" s="204" t="n">
        <v>0.805947967625718</v>
      </c>
      <c r="V12" s="205" t="s">
        <v>184</v>
      </c>
      <c r="W12" s="206" t="s">
        <v>185</v>
      </c>
      <c r="X12" s="207" t="n">
        <v>7.65542608259364</v>
      </c>
      <c r="Y12" s="208" t="n">
        <v>0.01466343289348</v>
      </c>
      <c r="Z12" s="204" t="n">
        <v>0.994392006342565</v>
      </c>
      <c r="AA12" s="205" t="s">
        <v>184</v>
      </c>
      <c r="AB12" s="206" t="s">
        <v>18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295127087422419</v>
      </c>
      <c r="E13" s="196" t="n">
        <v>0.000277121080096652</v>
      </c>
      <c r="F13" s="204" t="n">
        <v>0.4528878912155</v>
      </c>
      <c r="G13" s="205" t="s">
        <v>184</v>
      </c>
      <c r="H13" s="206" t="s">
        <v>185</v>
      </c>
      <c r="I13" s="207" t="n">
        <v>2.66195566458669</v>
      </c>
      <c r="J13" s="208" t="n">
        <v>0.00600311744203399</v>
      </c>
      <c r="K13" s="204" t="n">
        <v>0.952545026557195</v>
      </c>
      <c r="L13" s="205" t="s">
        <v>184</v>
      </c>
      <c r="M13" s="206" t="s">
        <v>186</v>
      </c>
      <c r="N13" s="195" t="n">
        <v>0.0536099332738034</v>
      </c>
      <c r="O13" s="196" t="n">
        <v>0.00737851399853942</v>
      </c>
      <c r="P13" s="204" t="n">
        <v>1.02875921023681E-006</v>
      </c>
      <c r="Q13" s="205" t="s">
        <v>184</v>
      </c>
      <c r="R13" s="206" t="s">
        <v>185</v>
      </c>
      <c r="S13" s="195" t="n">
        <v>3.74177263840638</v>
      </c>
      <c r="T13" s="196" t="n">
        <v>0.00585410909069962</v>
      </c>
      <c r="U13" s="204" t="n">
        <v>0.972772039280235</v>
      </c>
      <c r="V13" s="205" t="s">
        <v>184</v>
      </c>
      <c r="W13" s="206" t="s">
        <v>187</v>
      </c>
      <c r="X13" s="207" t="n">
        <v>10.1051282359358</v>
      </c>
      <c r="Y13" s="208" t="n">
        <v>0.0167661267699801</v>
      </c>
      <c r="Z13" s="204" t="n">
        <v>0.989905271625381</v>
      </c>
      <c r="AA13" s="205" t="s">
        <v>184</v>
      </c>
      <c r="AB13" s="206" t="s">
        <v>185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625604523081908</v>
      </c>
      <c r="E14" s="196" t="n">
        <v>0.000354738040231432</v>
      </c>
      <c r="F14" s="204" t="n">
        <v>0.0649914603107947</v>
      </c>
      <c r="G14" s="205" t="s">
        <v>184</v>
      </c>
      <c r="H14" s="206" t="s">
        <v>187</v>
      </c>
      <c r="I14" s="207" t="n">
        <v>8.84200302706662</v>
      </c>
      <c r="J14" s="208" t="n">
        <v>0.00663404070765203</v>
      </c>
      <c r="K14" s="204" t="n">
        <v>0.995092430960046</v>
      </c>
      <c r="L14" s="205" t="s">
        <v>184</v>
      </c>
      <c r="M14" s="206" t="s">
        <v>186</v>
      </c>
      <c r="N14" s="195" t="n">
        <v>0.198969228486383</v>
      </c>
      <c r="O14" s="196" t="n">
        <v>0.00789800773509064</v>
      </c>
      <c r="P14" s="204" t="n">
        <v>0.0652120861289152</v>
      </c>
      <c r="Q14" s="205" t="s">
        <v>184</v>
      </c>
      <c r="R14" s="206" t="s">
        <v>185</v>
      </c>
      <c r="S14" s="195" t="n">
        <v>12.4435467859267</v>
      </c>
      <c r="T14" s="196" t="n">
        <v>0.00748105892994005</v>
      </c>
      <c r="U14" s="204" t="n">
        <v>0.996604978146074</v>
      </c>
      <c r="V14" s="205" t="s">
        <v>184</v>
      </c>
      <c r="W14" s="206" t="s">
        <v>186</v>
      </c>
      <c r="X14" s="207" t="n">
        <v>23.299456451256</v>
      </c>
      <c r="Y14" s="208" t="n">
        <v>0.0145196347070377</v>
      </c>
      <c r="Z14" s="204" t="n">
        <v>0.922629014117151</v>
      </c>
      <c r="AA14" s="205" t="s">
        <v>184</v>
      </c>
      <c r="AB14" s="206" t="s">
        <v>186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54796024648646</v>
      </c>
      <c r="E15" s="196" t="n">
        <v>0.000360217537134448</v>
      </c>
      <c r="F15" s="204" t="n">
        <v>0.0567573864927502</v>
      </c>
      <c r="G15" s="205" t="s">
        <v>184</v>
      </c>
      <c r="H15" s="206" t="s">
        <v>186</v>
      </c>
      <c r="I15" s="207" t="n">
        <v>12.1791000255805</v>
      </c>
      <c r="J15" s="208" t="n">
        <v>0.00745289903119831</v>
      </c>
      <c r="K15" s="204" t="n">
        <v>0.996619528338059</v>
      </c>
      <c r="L15" s="205" t="s">
        <v>184</v>
      </c>
      <c r="M15" s="206" t="s">
        <v>185</v>
      </c>
      <c r="N15" s="195" t="n">
        <v>0.230443601195664</v>
      </c>
      <c r="O15" s="196" t="n">
        <v>0.00751466443847751</v>
      </c>
      <c r="P15" s="204" t="n">
        <v>0.126351983647889</v>
      </c>
      <c r="Q15" s="205" t="s">
        <v>184</v>
      </c>
      <c r="R15" s="206" t="s">
        <v>185</v>
      </c>
      <c r="S15" s="195" t="n">
        <v>15.2785884706454</v>
      </c>
      <c r="T15" s="196" t="n">
        <v>0.00741625156388098</v>
      </c>
      <c r="U15" s="204" t="n">
        <v>0.997802110923493</v>
      </c>
      <c r="V15" s="205" t="s">
        <v>184</v>
      </c>
      <c r="W15" s="206" t="s">
        <v>188</v>
      </c>
      <c r="X15" s="207" t="n">
        <v>23.1174790165997</v>
      </c>
      <c r="Y15" s="208" t="n">
        <v>0.0166824981741591</v>
      </c>
      <c r="Z15" s="204" t="n">
        <v>0.913601301142224</v>
      </c>
      <c r="AA15" s="205" t="s">
        <v>184</v>
      </c>
      <c r="AB15" s="206" t="s">
        <v>185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500865006040311</v>
      </c>
      <c r="E16" s="196" t="n">
        <v>0.00031674351206694</v>
      </c>
      <c r="F16" s="204" t="n">
        <v>0.142222397174663</v>
      </c>
      <c r="G16" s="205" t="s">
        <v>184</v>
      </c>
      <c r="H16" s="206" t="s">
        <v>187</v>
      </c>
      <c r="I16" s="207" t="n">
        <v>14.4750163117626</v>
      </c>
      <c r="J16" s="208" t="n">
        <v>0.00811084971033302</v>
      </c>
      <c r="K16" s="204" t="n">
        <v>0.9971692943791</v>
      </c>
      <c r="L16" s="205" t="s">
        <v>184</v>
      </c>
      <c r="M16" s="206" t="s">
        <v>185</v>
      </c>
      <c r="N16" s="195" t="n">
        <v>0.233817363269976</v>
      </c>
      <c r="O16" s="196" t="n">
        <v>0.0077446799035569</v>
      </c>
      <c r="P16" s="204" t="n">
        <v>0.0540415782811691</v>
      </c>
      <c r="Q16" s="205" t="s">
        <v>184</v>
      </c>
      <c r="R16" s="206" t="s">
        <v>185</v>
      </c>
      <c r="S16" s="195" t="n">
        <v>17.3671666741426</v>
      </c>
      <c r="T16" s="196" t="n">
        <v>0.00759633688311422</v>
      </c>
      <c r="U16" s="204" t="n">
        <v>0.998221528978254</v>
      </c>
      <c r="V16" s="205" t="s">
        <v>184</v>
      </c>
      <c r="W16" s="206" t="s">
        <v>186</v>
      </c>
      <c r="X16" s="207" t="n">
        <v>23.2640139518845</v>
      </c>
      <c r="Y16" s="208" t="n">
        <v>0.0175915040351004</v>
      </c>
      <c r="Z16" s="204" t="n">
        <v>0.877217449832055</v>
      </c>
      <c r="AA16" s="205" t="s">
        <v>184</v>
      </c>
      <c r="AB16" s="206" t="s">
        <v>18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741861013762034</v>
      </c>
      <c r="E17" s="196" t="n">
        <v>0.000396237317095081</v>
      </c>
      <c r="F17" s="204" t="n">
        <v>0.101487802981859</v>
      </c>
      <c r="G17" s="205" t="s">
        <v>184</v>
      </c>
      <c r="H17" s="206" t="s">
        <v>185</v>
      </c>
      <c r="I17" s="207" t="n">
        <v>26.6050805104549</v>
      </c>
      <c r="J17" s="208" t="n">
        <v>0.00996176805679727</v>
      </c>
      <c r="K17" s="204" t="n">
        <v>0.998751271775951</v>
      </c>
      <c r="L17" s="205" t="s">
        <v>184</v>
      </c>
      <c r="M17" s="206" t="s">
        <v>185</v>
      </c>
      <c r="N17" s="195" t="n">
        <v>0.391838533925824</v>
      </c>
      <c r="O17" s="196" t="n">
        <v>0.0069894660907187</v>
      </c>
      <c r="P17" s="204" t="n">
        <v>0.172432096659059</v>
      </c>
      <c r="Q17" s="205" t="s">
        <v>184</v>
      </c>
      <c r="R17" s="206" t="s">
        <v>186</v>
      </c>
      <c r="S17" s="195" t="n">
        <v>31.4006050056996</v>
      </c>
      <c r="T17" s="196" t="n">
        <v>0.00956527129384782</v>
      </c>
      <c r="U17" s="204" t="n">
        <v>0.999149065548217</v>
      </c>
      <c r="V17" s="205" t="s">
        <v>184</v>
      </c>
      <c r="W17" s="206" t="s">
        <v>185</v>
      </c>
      <c r="X17" s="207" t="n">
        <v>38.4434566922017</v>
      </c>
      <c r="Y17" s="208" t="n">
        <v>0.0165535416668592</v>
      </c>
      <c r="Z17" s="204" t="n">
        <v>0.965512113445239</v>
      </c>
      <c r="AA17" s="205" t="s">
        <v>184</v>
      </c>
      <c r="AB17" s="206" t="s">
        <v>185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727199430698116</v>
      </c>
      <c r="E18" s="196" t="n">
        <v>0.000410150093203539</v>
      </c>
      <c r="F18" s="204" t="n">
        <v>0.0684054731177812</v>
      </c>
      <c r="G18" s="205" t="s">
        <v>184</v>
      </c>
      <c r="H18" s="206" t="s">
        <v>185</v>
      </c>
      <c r="I18" s="207" t="n">
        <v>34.0709327670409</v>
      </c>
      <c r="J18" s="208" t="n">
        <v>0.011912004999367</v>
      </c>
      <c r="K18" s="204" t="n">
        <v>0.99889795189963</v>
      </c>
      <c r="L18" s="205" t="s">
        <v>184</v>
      </c>
      <c r="M18" s="206" t="s">
        <v>185</v>
      </c>
      <c r="N18" s="195" t="n">
        <v>0.493108753233867</v>
      </c>
      <c r="O18" s="196" t="n">
        <v>0.00819046888957874</v>
      </c>
      <c r="P18" s="204" t="n">
        <v>0.291514010090531</v>
      </c>
      <c r="Q18" s="205" t="s">
        <v>184</v>
      </c>
      <c r="R18" s="206" t="s">
        <v>185</v>
      </c>
      <c r="S18" s="195" t="n">
        <v>41.233051633332</v>
      </c>
      <c r="T18" s="196" t="n">
        <v>0.00990824239644567</v>
      </c>
      <c r="U18" s="204" t="n">
        <v>0.999472287356044</v>
      </c>
      <c r="V18" s="205" t="s">
        <v>184</v>
      </c>
      <c r="W18" s="206" t="s">
        <v>185</v>
      </c>
      <c r="X18" s="207" t="n">
        <v>44.1323937242932</v>
      </c>
      <c r="Y18" s="208" t="n">
        <v>0.0178691845560991</v>
      </c>
      <c r="Z18" s="204" t="n">
        <v>0.981705152514439</v>
      </c>
      <c r="AA18" s="205" t="s">
        <v>184</v>
      </c>
      <c r="AB18" s="206" t="s">
        <v>185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680845224820213</v>
      </c>
      <c r="E19" s="196" t="n">
        <v>0.000373270990122452</v>
      </c>
      <c r="F19" s="204" t="n">
        <v>0.00679323195469683</v>
      </c>
      <c r="G19" s="205" t="s">
        <v>184</v>
      </c>
      <c r="H19" s="206" t="s">
        <v>186</v>
      </c>
      <c r="I19" s="207" t="n">
        <v>39.3118839572188</v>
      </c>
      <c r="J19" s="208" t="n">
        <v>0.0156091338399255</v>
      </c>
      <c r="K19" s="204" t="n">
        <v>0.998574807280702</v>
      </c>
      <c r="L19" s="205" t="s">
        <v>184</v>
      </c>
      <c r="M19" s="206" t="s">
        <v>185</v>
      </c>
      <c r="N19" s="195" t="n">
        <v>0.561697849700079</v>
      </c>
      <c r="O19" s="196" t="n">
        <v>0.0077831997498982</v>
      </c>
      <c r="P19" s="204" t="n">
        <v>0.330481776596392</v>
      </c>
      <c r="Q19" s="205" t="s">
        <v>184</v>
      </c>
      <c r="R19" s="206" t="s">
        <v>185</v>
      </c>
      <c r="S19" s="195" t="n">
        <v>48.6067760501851</v>
      </c>
      <c r="T19" s="196" t="n">
        <v>0.00867127325866927</v>
      </c>
      <c r="U19" s="204" t="n">
        <v>0.999709479767559</v>
      </c>
      <c r="V19" s="205" t="s">
        <v>184</v>
      </c>
      <c r="W19" s="206" t="s">
        <v>185</v>
      </c>
      <c r="X19" s="207" t="n">
        <v>47.0087984005964</v>
      </c>
      <c r="Y19" s="208" t="n">
        <v>0.0159548783582704</v>
      </c>
      <c r="Z19" s="204" t="n">
        <v>0.989937157516565</v>
      </c>
      <c r="AA19" s="205" t="s">
        <v>184</v>
      </c>
      <c r="AB19" s="206" t="s">
        <v>18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633880466200675</v>
      </c>
      <c r="E20" s="196" t="n">
        <v>0.000366102039039161</v>
      </c>
      <c r="F20" s="204" t="n">
        <v>0.0899760388114997</v>
      </c>
      <c r="G20" s="205" t="s">
        <v>184</v>
      </c>
      <c r="H20" s="206" t="s">
        <v>187</v>
      </c>
      <c r="I20" s="207" t="n">
        <v>39.6461200550185</v>
      </c>
      <c r="J20" s="208" t="n">
        <v>0.0115840395638098</v>
      </c>
      <c r="K20" s="204" t="n">
        <v>0.999235865583798</v>
      </c>
      <c r="L20" s="205" t="s">
        <v>184</v>
      </c>
      <c r="M20" s="206" t="s">
        <v>185</v>
      </c>
      <c r="N20" s="195" t="n">
        <v>0.5606100368366</v>
      </c>
      <c r="O20" s="196" t="n">
        <v>0.00661368275113383</v>
      </c>
      <c r="P20" s="204" t="n">
        <v>0.454150301800441</v>
      </c>
      <c r="Q20" s="205" t="s">
        <v>184</v>
      </c>
      <c r="R20" s="206" t="s">
        <v>187</v>
      </c>
      <c r="S20" s="195" t="n">
        <v>49.8403090794396</v>
      </c>
      <c r="T20" s="196" t="n">
        <v>0.0102312884506818</v>
      </c>
      <c r="U20" s="204" t="n">
        <v>0.999614545506071</v>
      </c>
      <c r="V20" s="205" t="s">
        <v>184</v>
      </c>
      <c r="W20" s="206" t="s">
        <v>185</v>
      </c>
      <c r="X20" s="207" t="n">
        <v>46.285087411228</v>
      </c>
      <c r="Y20" s="208" t="n">
        <v>0.0164334531804939</v>
      </c>
      <c r="Z20" s="204" t="n">
        <v>0.987686923382349</v>
      </c>
      <c r="AA20" s="205" t="s">
        <v>184</v>
      </c>
      <c r="AB20" s="206" t="s">
        <v>187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735022586025364</v>
      </c>
      <c r="E21" s="196" t="n">
        <v>0.000394798003062924</v>
      </c>
      <c r="F21" s="204" t="n">
        <v>0.0067924027924167</v>
      </c>
      <c r="G21" s="205" t="s">
        <v>184</v>
      </c>
      <c r="H21" s="206" t="s">
        <v>185</v>
      </c>
      <c r="I21" s="207" t="n">
        <v>52.1380862233902</v>
      </c>
      <c r="J21" s="208" t="n">
        <v>0.0166265974193352</v>
      </c>
      <c r="K21" s="204" t="n">
        <v>0.999078812053888</v>
      </c>
      <c r="L21" s="205" t="s">
        <v>184</v>
      </c>
      <c r="M21" s="206" t="s">
        <v>185</v>
      </c>
      <c r="N21" s="195" t="n">
        <v>0.753971158811177</v>
      </c>
      <c r="O21" s="196" t="n">
        <v>0.00771803080782018</v>
      </c>
      <c r="P21" s="204" t="n">
        <v>0.495016975753204</v>
      </c>
      <c r="Q21" s="205" t="s">
        <v>184</v>
      </c>
      <c r="R21" s="206" t="s">
        <v>186</v>
      </c>
      <c r="S21" s="195" t="n">
        <v>65.4998124116719</v>
      </c>
      <c r="T21" s="196" t="n">
        <v>0.011776013828135</v>
      </c>
      <c r="U21" s="204" t="n">
        <v>0.9997072008989</v>
      </c>
      <c r="V21" s="205" t="s">
        <v>184</v>
      </c>
      <c r="W21" s="206" t="s">
        <v>185</v>
      </c>
      <c r="X21" s="207" t="n">
        <v>56.8827406181647</v>
      </c>
      <c r="Y21" s="208" t="n">
        <v>0.0166778805779172</v>
      </c>
      <c r="Z21" s="204" t="n">
        <v>0.99519589024789</v>
      </c>
      <c r="AA21" s="205" t="s">
        <v>184</v>
      </c>
      <c r="AB21" s="206" t="s">
        <v>186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197" t="n">
        <v>0.0877541371830125</v>
      </c>
      <c r="E22" s="198" t="n">
        <v>0.000434841720162705</v>
      </c>
      <c r="F22" s="209" t="n">
        <v>0.10259256929331</v>
      </c>
      <c r="G22" s="210" t="s">
        <v>184</v>
      </c>
      <c r="H22" s="211" t="s">
        <v>185</v>
      </c>
      <c r="I22" s="212" t="n">
        <v>62.5452694085888</v>
      </c>
      <c r="J22" s="213" t="n">
        <v>0.0182834910950037</v>
      </c>
      <c r="K22" s="209" t="n">
        <v>0.999244275100448</v>
      </c>
      <c r="L22" s="210" t="s">
        <v>184</v>
      </c>
      <c r="M22" s="211" t="s">
        <v>185</v>
      </c>
      <c r="N22" s="197" t="n">
        <v>0.893393883396727</v>
      </c>
      <c r="O22" s="198" t="n">
        <v>0.0074623313818046</v>
      </c>
      <c r="P22" s="209" t="n">
        <v>0.609317881397114</v>
      </c>
      <c r="Q22" s="210" t="s">
        <v>184</v>
      </c>
      <c r="R22" s="211" t="s">
        <v>186</v>
      </c>
      <c r="S22" s="197" t="n">
        <v>77.9555946264532</v>
      </c>
      <c r="T22" s="198" t="n">
        <v>0.012146941706444</v>
      </c>
      <c r="U22" s="209" t="n">
        <v>0.999779475217781</v>
      </c>
      <c r="V22" s="210" t="s">
        <v>184</v>
      </c>
      <c r="W22" s="211" t="s">
        <v>185</v>
      </c>
      <c r="X22" s="212" t="n">
        <v>67.3480027819861</v>
      </c>
      <c r="Y22" s="213" t="n">
        <v>0.0185968094391716</v>
      </c>
      <c r="Z22" s="209" t="n">
        <v>0.996933537094873</v>
      </c>
      <c r="AA22" s="210" t="s">
        <v>184</v>
      </c>
      <c r="AB22" s="211" t="s">
        <v>185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197" t="n">
        <v>0.0751206811511401</v>
      </c>
      <c r="E23" s="198" t="n">
        <v>0.000384722962530899</v>
      </c>
      <c r="F23" s="209" t="n">
        <v>0.0424637983539004</v>
      </c>
      <c r="G23" s="210" t="s">
        <v>184</v>
      </c>
      <c r="H23" s="211" t="s">
        <v>185</v>
      </c>
      <c r="I23" s="212" t="n">
        <v>57.8139207507199</v>
      </c>
      <c r="J23" s="213" t="n">
        <v>0.0145318967699663</v>
      </c>
      <c r="K23" s="209" t="n">
        <v>0.99941666945448</v>
      </c>
      <c r="L23" s="210" t="s">
        <v>184</v>
      </c>
      <c r="M23" s="211" t="s">
        <v>187</v>
      </c>
      <c r="N23" s="197" t="n">
        <v>0.843811789974091</v>
      </c>
      <c r="O23" s="198" t="n">
        <v>0.00791484897964838</v>
      </c>
      <c r="P23" s="209" t="n">
        <v>0.58537191511007</v>
      </c>
      <c r="Q23" s="210" t="s">
        <v>184</v>
      </c>
      <c r="R23" s="211" t="s">
        <v>185</v>
      </c>
      <c r="S23" s="197" t="n">
        <v>72.0434696288054</v>
      </c>
      <c r="T23" s="198" t="n">
        <v>0.0132072303463742</v>
      </c>
      <c r="U23" s="209" t="n">
        <v>0.999694303213145</v>
      </c>
      <c r="V23" s="210" t="s">
        <v>184</v>
      </c>
      <c r="W23" s="211" t="s">
        <v>185</v>
      </c>
      <c r="X23" s="212" t="n">
        <v>59.6134123620573</v>
      </c>
      <c r="Y23" s="213" t="n">
        <v>0.0187302499907128</v>
      </c>
      <c r="Z23" s="209" t="n">
        <v>0.994955456003641</v>
      </c>
      <c r="AA23" s="210" t="s">
        <v>184</v>
      </c>
      <c r="AB23" s="211" t="s">
        <v>185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197" t="n">
        <v>0.0714310452761572</v>
      </c>
      <c r="E24" s="198" t="n">
        <v>0.000368848240703567</v>
      </c>
      <c r="F24" s="209" t="n">
        <v>1.71821988449452E-006</v>
      </c>
      <c r="G24" s="210" t="s">
        <v>184</v>
      </c>
      <c r="H24" s="211" t="s">
        <v>186</v>
      </c>
      <c r="I24" s="212" t="n">
        <v>54.1177168420466</v>
      </c>
      <c r="J24" s="213" t="n">
        <v>0.0154656350534242</v>
      </c>
      <c r="K24" s="209" t="n">
        <v>0.999267144216483</v>
      </c>
      <c r="L24" s="210" t="s">
        <v>184</v>
      </c>
      <c r="M24" s="211" t="s">
        <v>185</v>
      </c>
      <c r="N24" s="197" t="n">
        <v>0.762415444034059</v>
      </c>
      <c r="O24" s="198" t="n">
        <v>0.00747187544304342</v>
      </c>
      <c r="P24" s="209" t="n">
        <v>0.554742930732409</v>
      </c>
      <c r="Q24" s="210" t="s">
        <v>184</v>
      </c>
      <c r="R24" s="211" t="s">
        <v>185</v>
      </c>
      <c r="S24" s="197" t="n">
        <v>66.2261845174477</v>
      </c>
      <c r="T24" s="198" t="n">
        <v>0.0117579603734358</v>
      </c>
      <c r="U24" s="209" t="n">
        <v>0.999714596048858</v>
      </c>
      <c r="V24" s="210" t="s">
        <v>184</v>
      </c>
      <c r="W24" s="211" t="s">
        <v>185</v>
      </c>
      <c r="X24" s="212" t="n">
        <v>55.1088305791206</v>
      </c>
      <c r="Y24" s="213" t="n">
        <v>0.0182908627222987</v>
      </c>
      <c r="Z24" s="209" t="n">
        <v>0.9932068548575</v>
      </c>
      <c r="AA24" s="210" t="s">
        <v>184</v>
      </c>
      <c r="AB24" s="211" t="s">
        <v>18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197" t="n">
        <v>0.0704791130752885</v>
      </c>
      <c r="E25" s="198" t="n">
        <v>0.000429261362111592</v>
      </c>
      <c r="F25" s="209" t="n">
        <v>0.00375541086208063</v>
      </c>
      <c r="G25" s="210" t="s">
        <v>184</v>
      </c>
      <c r="H25" s="211" t="s">
        <v>185</v>
      </c>
      <c r="I25" s="212" t="n">
        <v>51.1287918130578</v>
      </c>
      <c r="J25" s="213" t="n">
        <v>0.0167751126486517</v>
      </c>
      <c r="K25" s="209" t="n">
        <v>0.999029848616637</v>
      </c>
      <c r="L25" s="210" t="s">
        <v>184</v>
      </c>
      <c r="M25" s="211" t="s">
        <v>187</v>
      </c>
      <c r="N25" s="197" t="n">
        <v>0.71365702839386</v>
      </c>
      <c r="O25" s="198" t="n">
        <v>0.00706552780574723</v>
      </c>
      <c r="P25" s="209" t="n">
        <v>0.546930952886098</v>
      </c>
      <c r="Q25" s="210" t="s">
        <v>184</v>
      </c>
      <c r="R25" s="211" t="s">
        <v>188</v>
      </c>
      <c r="S25" s="197" t="n">
        <v>59.7417672251576</v>
      </c>
      <c r="T25" s="198" t="n">
        <v>0.0105203916899115</v>
      </c>
      <c r="U25" s="209" t="n">
        <v>0.999717810532958</v>
      </c>
      <c r="V25" s="210" t="s">
        <v>184</v>
      </c>
      <c r="W25" s="211" t="s">
        <v>185</v>
      </c>
      <c r="X25" s="212" t="n">
        <v>51.0010874271365</v>
      </c>
      <c r="Y25" s="213" t="n">
        <v>0.0196855364880083</v>
      </c>
      <c r="Z25" s="209" t="n">
        <v>0.989338856058428</v>
      </c>
      <c r="AA25" s="210" t="s">
        <v>184</v>
      </c>
      <c r="AB25" s="211" t="s">
        <v>185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197" t="n">
        <v>0.0684132182746393</v>
      </c>
      <c r="E26" s="198" t="n">
        <v>0.000408535407516745</v>
      </c>
      <c r="F26" s="209" t="n">
        <v>0.0036468469110809</v>
      </c>
      <c r="G26" s="210" t="s">
        <v>184</v>
      </c>
      <c r="H26" s="211" t="s">
        <v>185</v>
      </c>
      <c r="I26" s="212" t="n">
        <v>42.4757439643122</v>
      </c>
      <c r="J26" s="213" t="n">
        <v>0.0140593054649477</v>
      </c>
      <c r="K26" s="209" t="n">
        <v>0.998992686788192</v>
      </c>
      <c r="L26" s="210" t="s">
        <v>184</v>
      </c>
      <c r="M26" s="211" t="s">
        <v>185</v>
      </c>
      <c r="N26" s="197" t="n">
        <v>0.544161274991001</v>
      </c>
      <c r="O26" s="198" t="n">
        <v>0.00765255260947284</v>
      </c>
      <c r="P26" s="209" t="n">
        <v>0.322507799052999</v>
      </c>
      <c r="Q26" s="210" t="s">
        <v>184</v>
      </c>
      <c r="R26" s="211" t="s">
        <v>185</v>
      </c>
      <c r="S26" s="197" t="n">
        <v>45.7334767886817</v>
      </c>
      <c r="T26" s="198" t="n">
        <v>0.00988320156810632</v>
      </c>
      <c r="U26" s="209" t="n">
        <v>0.999570452292051</v>
      </c>
      <c r="V26" s="210" t="s">
        <v>184</v>
      </c>
      <c r="W26" s="211" t="s">
        <v>185</v>
      </c>
      <c r="X26" s="212" t="n">
        <v>42.9416522113487</v>
      </c>
      <c r="Y26" s="213" t="n">
        <v>0.015105525338249</v>
      </c>
      <c r="Z26" s="209" t="n">
        <v>0.985224952120608</v>
      </c>
      <c r="AA26" s="210" t="s">
        <v>184</v>
      </c>
      <c r="AB26" s="211" t="s">
        <v>187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197" t="n">
        <v>0.0681160216581698</v>
      </c>
      <c r="E27" s="198" t="n">
        <v>0.000429150491550459</v>
      </c>
      <c r="F27" s="209" t="n">
        <v>0.0137460173633472</v>
      </c>
      <c r="G27" s="210" t="s">
        <v>184</v>
      </c>
      <c r="H27" s="211" t="s">
        <v>185</v>
      </c>
      <c r="I27" s="212" t="n">
        <v>41.5462284788597</v>
      </c>
      <c r="J27" s="213" t="n">
        <v>0.0116787547450713</v>
      </c>
      <c r="K27" s="209" t="n">
        <v>0.999312506088114</v>
      </c>
      <c r="L27" s="210" t="s">
        <v>184</v>
      </c>
      <c r="M27" s="211" t="s">
        <v>188</v>
      </c>
      <c r="N27" s="197" t="n">
        <v>0.463571672455438</v>
      </c>
      <c r="O27" s="198" t="n">
        <v>0.00696993931725784</v>
      </c>
      <c r="P27" s="209" t="n">
        <v>0.307994241201929</v>
      </c>
      <c r="Q27" s="210" t="s">
        <v>184</v>
      </c>
      <c r="R27" s="211" t="s">
        <v>188</v>
      </c>
      <c r="S27" s="197" t="n">
        <v>37.2256988317559</v>
      </c>
      <c r="T27" s="198" t="n">
        <v>0.00935240966305908</v>
      </c>
      <c r="U27" s="209" t="n">
        <v>0.999417048678401</v>
      </c>
      <c r="V27" s="210" t="s">
        <v>184</v>
      </c>
      <c r="W27" s="211" t="s">
        <v>185</v>
      </c>
      <c r="X27" s="212" t="n">
        <v>37.6600550945336</v>
      </c>
      <c r="Y27" s="213" t="n">
        <v>0.0179903868187872</v>
      </c>
      <c r="Z27" s="209" t="n">
        <v>0.945562067070456</v>
      </c>
      <c r="AA27" s="210" t="s">
        <v>184</v>
      </c>
      <c r="AB27" s="211" t="s">
        <v>185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197" t="n">
        <v>0.0710146528993868</v>
      </c>
      <c r="E28" s="198" t="n">
        <v>0.000408653013876047</v>
      </c>
      <c r="F28" s="209" t="n">
        <v>0.0140055458523694</v>
      </c>
      <c r="G28" s="210" t="s">
        <v>184</v>
      </c>
      <c r="H28" s="211" t="s">
        <v>185</v>
      </c>
      <c r="I28" s="212" t="n">
        <v>36.1650504564334</v>
      </c>
      <c r="J28" s="213" t="n">
        <v>0.0113858792741743</v>
      </c>
      <c r="K28" s="209" t="n">
        <v>0.999133329944661</v>
      </c>
      <c r="L28" s="210" t="s">
        <v>184</v>
      </c>
      <c r="M28" s="211" t="s">
        <v>185</v>
      </c>
      <c r="N28" s="197" t="n">
        <v>0.355781690430523</v>
      </c>
      <c r="O28" s="198" t="n">
        <v>0.00804873659531932</v>
      </c>
      <c r="P28" s="209" t="n">
        <v>0.189924388188556</v>
      </c>
      <c r="Q28" s="210" t="s">
        <v>184</v>
      </c>
      <c r="R28" s="211" t="s">
        <v>186</v>
      </c>
      <c r="S28" s="197" t="n">
        <v>28.5085370355127</v>
      </c>
      <c r="T28" s="198" t="n">
        <v>0.00893592615640075</v>
      </c>
      <c r="U28" s="209" t="n">
        <v>0.999086563874731</v>
      </c>
      <c r="V28" s="210" t="s">
        <v>184</v>
      </c>
      <c r="W28" s="211" t="s">
        <v>185</v>
      </c>
      <c r="X28" s="212" t="n">
        <v>34.2567254077779</v>
      </c>
      <c r="Y28" s="213" t="n">
        <v>0.0170344208326501</v>
      </c>
      <c r="Z28" s="209" t="n">
        <v>0.918935655160386</v>
      </c>
      <c r="AA28" s="210" t="s">
        <v>184</v>
      </c>
      <c r="AB28" s="211" t="s">
        <v>185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197" t="n">
        <v>0.0592429946113649</v>
      </c>
      <c r="E29" s="198" t="n">
        <v>0.000359944938002012</v>
      </c>
      <c r="F29" s="209" t="n">
        <v>0.0285816712289882</v>
      </c>
      <c r="G29" s="210" t="s">
        <v>184</v>
      </c>
      <c r="H29" s="211" t="s">
        <v>185</v>
      </c>
      <c r="I29" s="212" t="n">
        <v>28.8256286768155</v>
      </c>
      <c r="J29" s="213" t="n">
        <v>0.00921670836920297</v>
      </c>
      <c r="K29" s="209" t="n">
        <v>0.999062379996055</v>
      </c>
      <c r="L29" s="210" t="s">
        <v>184</v>
      </c>
      <c r="M29" s="211" t="s">
        <v>185</v>
      </c>
      <c r="N29" s="197" t="n">
        <v>0.251593290643222</v>
      </c>
      <c r="O29" s="198" t="n">
        <v>0.00761928382753123</v>
      </c>
      <c r="P29" s="209" t="n">
        <v>0.0607951563136288</v>
      </c>
      <c r="Q29" s="210" t="s">
        <v>184</v>
      </c>
      <c r="R29" s="211" t="s">
        <v>185</v>
      </c>
      <c r="S29" s="197" t="n">
        <v>20.3107460206542</v>
      </c>
      <c r="T29" s="198" t="n">
        <v>0.00854353981010838</v>
      </c>
      <c r="U29" s="209" t="n">
        <v>0.998331907739597</v>
      </c>
      <c r="V29" s="210" t="s">
        <v>184</v>
      </c>
      <c r="W29" s="211" t="s">
        <v>185</v>
      </c>
      <c r="X29" s="212" t="n">
        <v>26.5356013606801</v>
      </c>
      <c r="Y29" s="213" t="n">
        <v>0.016853991076215</v>
      </c>
      <c r="Z29" s="209" t="n">
        <v>0.367523773443292</v>
      </c>
      <c r="AA29" s="210" t="s">
        <v>184</v>
      </c>
      <c r="AB29" s="211" t="s">
        <v>185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197" t="n">
        <v>0.0561842611466965</v>
      </c>
      <c r="E30" s="198" t="n">
        <v>0.000353314844653095</v>
      </c>
      <c r="F30" s="209" t="n">
        <v>3.13110671080079E-005</v>
      </c>
      <c r="G30" s="210" t="s">
        <v>184</v>
      </c>
      <c r="H30" s="211" t="s">
        <v>186</v>
      </c>
      <c r="I30" s="212" t="n">
        <v>25.4221714486453</v>
      </c>
      <c r="J30" s="213" t="n">
        <v>0.00954236239494924</v>
      </c>
      <c r="K30" s="209" t="n">
        <v>0.998749743494854</v>
      </c>
      <c r="L30" s="210" t="s">
        <v>184</v>
      </c>
      <c r="M30" s="211" t="s">
        <v>185</v>
      </c>
      <c r="N30" s="197" t="n">
        <v>0.206641980041209</v>
      </c>
      <c r="O30" s="198" t="n">
        <v>0.00736234671174526</v>
      </c>
      <c r="P30" s="209" t="n">
        <v>0.0758715192480835</v>
      </c>
      <c r="Q30" s="210" t="s">
        <v>184</v>
      </c>
      <c r="R30" s="211" t="s">
        <v>185</v>
      </c>
      <c r="S30" s="197" t="n">
        <v>15.5436650424723</v>
      </c>
      <c r="T30" s="198" t="n">
        <v>0.00815834587321</v>
      </c>
      <c r="U30" s="209" t="n">
        <v>0.997392669170915</v>
      </c>
      <c r="V30" s="210" t="s">
        <v>184</v>
      </c>
      <c r="W30" s="211" t="s">
        <v>185</v>
      </c>
      <c r="X30" s="212" t="n">
        <v>22.9680034522228</v>
      </c>
      <c r="Y30" s="213" t="n">
        <v>0.0156328468328812</v>
      </c>
      <c r="Z30" s="209" t="n">
        <v>0.877945082197716</v>
      </c>
      <c r="AA30" s="210" t="s">
        <v>184</v>
      </c>
      <c r="AB30" s="211" t="s">
        <v>185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197" t="n">
        <v>0.0572878670822531</v>
      </c>
      <c r="E31" s="198" t="n">
        <v>0.000339384550677179</v>
      </c>
      <c r="F31" s="209" t="n">
        <v>0.000518545728331309</v>
      </c>
      <c r="G31" s="210" t="s">
        <v>184</v>
      </c>
      <c r="H31" s="211" t="s">
        <v>186</v>
      </c>
      <c r="I31" s="212" t="n">
        <v>24.9441815253559</v>
      </c>
      <c r="J31" s="213" t="n">
        <v>0.00987620005493439</v>
      </c>
      <c r="K31" s="209" t="n">
        <v>0.998582495011062</v>
      </c>
      <c r="L31" s="210" t="s">
        <v>184</v>
      </c>
      <c r="M31" s="211" t="s">
        <v>185</v>
      </c>
      <c r="N31" s="197" t="n">
        <v>0.184204479544532</v>
      </c>
      <c r="O31" s="198" t="n">
        <v>0.00739403521519916</v>
      </c>
      <c r="P31" s="209" t="n">
        <v>0.0826242021544179</v>
      </c>
      <c r="Q31" s="210" t="s">
        <v>184</v>
      </c>
      <c r="R31" s="211" t="s">
        <v>185</v>
      </c>
      <c r="S31" s="197" t="n">
        <v>12.9867212549927</v>
      </c>
      <c r="T31" s="198" t="n">
        <v>0.00679058848502146</v>
      </c>
      <c r="U31" s="209" t="n">
        <v>0.997487631364432</v>
      </c>
      <c r="V31" s="210" t="s">
        <v>184</v>
      </c>
      <c r="W31" s="211" t="s">
        <v>188</v>
      </c>
      <c r="X31" s="212" t="n">
        <v>21.7275956979061</v>
      </c>
      <c r="Y31" s="213" t="n">
        <v>0.0162833310783861</v>
      </c>
      <c r="Z31" s="209" t="n">
        <v>0.895810633684984</v>
      </c>
      <c r="AA31" s="210" t="s">
        <v>184</v>
      </c>
      <c r="AB31" s="211" t="s">
        <v>185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197" t="n">
        <v>0.0516028990414205</v>
      </c>
      <c r="E32" s="198" t="n">
        <v>0.000316681302129661</v>
      </c>
      <c r="F32" s="209" t="n">
        <v>0.0405111373347956</v>
      </c>
      <c r="G32" s="210" t="s">
        <v>184</v>
      </c>
      <c r="H32" s="211" t="s">
        <v>185</v>
      </c>
      <c r="I32" s="212" t="n">
        <v>21.7972991614937</v>
      </c>
      <c r="J32" s="213" t="n">
        <v>0.00928039300791204</v>
      </c>
      <c r="K32" s="209" t="n">
        <v>0.998316434462028</v>
      </c>
      <c r="L32" s="210" t="s">
        <v>184</v>
      </c>
      <c r="M32" s="211" t="s">
        <v>186</v>
      </c>
      <c r="N32" s="197" t="n">
        <v>0.139805261658963</v>
      </c>
      <c r="O32" s="198" t="n">
        <v>0.00656254115490669</v>
      </c>
      <c r="P32" s="209" t="n">
        <v>0.0133861950479992</v>
      </c>
      <c r="Q32" s="210" t="s">
        <v>184</v>
      </c>
      <c r="R32" s="211" t="s">
        <v>186</v>
      </c>
      <c r="S32" s="197" t="n">
        <v>10.2132507446572</v>
      </c>
      <c r="T32" s="198" t="n">
        <v>0.00681458012916481</v>
      </c>
      <c r="U32" s="209" t="n">
        <v>0.995689572132476</v>
      </c>
      <c r="V32" s="210" t="s">
        <v>184</v>
      </c>
      <c r="W32" s="211" t="s">
        <v>186</v>
      </c>
      <c r="X32" s="212" t="n">
        <v>18.764127668926</v>
      </c>
      <c r="Y32" s="213" t="n">
        <v>0.0155480573788604</v>
      </c>
      <c r="Z32" s="209" t="n">
        <v>0.954842946920746</v>
      </c>
      <c r="AA32" s="210" t="s">
        <v>184</v>
      </c>
      <c r="AB32" s="211" t="s">
        <v>185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197" t="n">
        <v>0.0424916553284901</v>
      </c>
      <c r="E33" s="198" t="n">
        <v>0.00030074286280947</v>
      </c>
      <c r="F33" s="209" t="n">
        <v>0.198609998054359</v>
      </c>
      <c r="G33" s="210" t="s">
        <v>184</v>
      </c>
      <c r="H33" s="211" t="s">
        <v>186</v>
      </c>
      <c r="I33" s="212" t="n">
        <v>15.6381387573799</v>
      </c>
      <c r="J33" s="213" t="n">
        <v>0.00754271898180819</v>
      </c>
      <c r="K33" s="209" t="n">
        <v>0.997934527487542</v>
      </c>
      <c r="L33" s="210" t="s">
        <v>184</v>
      </c>
      <c r="M33" s="211" t="s">
        <v>185</v>
      </c>
      <c r="N33" s="197" t="n">
        <v>0.110421089466499</v>
      </c>
      <c r="O33" s="198" t="n">
        <v>0.00701214347143829</v>
      </c>
      <c r="P33" s="209" t="n">
        <v>0.0492242637203972</v>
      </c>
      <c r="Q33" s="210" t="s">
        <v>184</v>
      </c>
      <c r="R33" s="211" t="s">
        <v>185</v>
      </c>
      <c r="S33" s="197" t="n">
        <v>7.14229646485443</v>
      </c>
      <c r="T33" s="198" t="n">
        <v>0.00730020036305648</v>
      </c>
      <c r="U33" s="209" t="n">
        <v>0.989500244861375</v>
      </c>
      <c r="V33" s="210" t="s">
        <v>184</v>
      </c>
      <c r="W33" s="211" t="s">
        <v>188</v>
      </c>
      <c r="X33" s="212" t="n">
        <v>14.9815487060102</v>
      </c>
      <c r="Y33" s="213" t="n">
        <v>0.0171373699715359</v>
      </c>
      <c r="Z33" s="209" t="n">
        <v>0.974230168698004</v>
      </c>
      <c r="AA33" s="210" t="s">
        <v>184</v>
      </c>
      <c r="AB33" s="211" t="s">
        <v>185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197" t="n">
        <v>0.0382339538737563</v>
      </c>
      <c r="E34" s="198" t="n">
        <v>0.000281782996102129</v>
      </c>
      <c r="F34" s="209" t="n">
        <v>0.249499184030615</v>
      </c>
      <c r="G34" s="210" t="s">
        <v>184</v>
      </c>
      <c r="H34" s="211" t="s">
        <v>185</v>
      </c>
      <c r="I34" s="212" t="n">
        <v>12.5902582960988</v>
      </c>
      <c r="J34" s="213" t="n">
        <v>0.00800253797321019</v>
      </c>
      <c r="K34" s="209" t="n">
        <v>0.996221071469931</v>
      </c>
      <c r="L34" s="210" t="s">
        <v>184</v>
      </c>
      <c r="M34" s="211" t="s">
        <v>185</v>
      </c>
      <c r="N34" s="197" t="n">
        <v>0.0870770644911031</v>
      </c>
      <c r="O34" s="198" t="n">
        <v>0.00726470750723081</v>
      </c>
      <c r="P34" s="209" t="n">
        <v>0.0234971522745591</v>
      </c>
      <c r="Q34" s="210" t="s">
        <v>184</v>
      </c>
      <c r="R34" s="211" t="s">
        <v>185</v>
      </c>
      <c r="S34" s="197" t="n">
        <v>6.04150634469924</v>
      </c>
      <c r="T34" s="198" t="n">
        <v>0.0072510810063848</v>
      </c>
      <c r="U34" s="209" t="n">
        <v>0.985411624449039</v>
      </c>
      <c r="V34" s="210" t="s">
        <v>184</v>
      </c>
      <c r="W34" s="211" t="s">
        <v>185</v>
      </c>
      <c r="X34" s="212" t="n">
        <v>13.4863853970411</v>
      </c>
      <c r="Y34" s="213" t="n">
        <v>0.0151615775668629</v>
      </c>
      <c r="Z34" s="209" t="n">
        <v>0.982148681823465</v>
      </c>
      <c r="AA34" s="210" t="s">
        <v>184</v>
      </c>
      <c r="AB34" s="211" t="s">
        <v>18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>
      <c r="I49" s="103"/>
    </row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8:09Z</dcterms:modified>
  <cp:revision>0</cp:revision>
  <dc:subject>Software for 40Ar/39Ar Age Calculations</dc:subject>
  <dc:title>ArArCALC v2.7.0 Software Program -- Beta Version</dc:title>
</cp:coreProperties>
</file>